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Char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1">
  <si>
    <t xml:space="preserve">Bins</t>
  </si>
  <si>
    <t xml:space="preserve">Baseline</t>
  </si>
  <si>
    <t xml:space="preserve">10PerCom</t>
  </si>
  <si>
    <t xml:space="preserve">20PerCom</t>
  </si>
  <si>
    <t xml:space="preserve">30PerCom</t>
  </si>
  <si>
    <t xml:space="preserve">40PerCom</t>
  </si>
  <si>
    <t xml:space="preserve">50PerCom</t>
  </si>
  <si>
    <t xml:space="preserve">60PerCom</t>
  </si>
  <si>
    <t xml:space="preserve">70PerCom</t>
  </si>
  <si>
    <t xml:space="preserve">80PerCom</t>
  </si>
  <si>
    <t xml:space="preserve">90PerCom</t>
  </si>
  <si>
    <t xml:space="preserve">TotCom</t>
  </si>
  <si>
    <t xml:space="preserve">Cases</t>
  </si>
  <si>
    <t xml:space="preserve">TSeparation</t>
  </si>
  <si>
    <t xml:space="preserve">ExcessSep</t>
  </si>
  <si>
    <t xml:space="preserve">TInterArr</t>
  </si>
  <si>
    <t xml:space="preserve">TimeSaved</t>
  </si>
  <si>
    <t xml:space="preserve">VelocityDiff</t>
  </si>
  <si>
    <t xml:space="preserve">Throughput</t>
  </si>
  <si>
    <t xml:space="preserve">AvgCruiseVelocity</t>
  </si>
  <si>
    <t xml:space="preserve">TotComCP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Throughput </a:t>
            </a:r>
          </a:p>
        </c:rich>
      </c:tx>
      <c:layout>
        <c:manualLayout>
          <c:xMode val="edge"/>
          <c:yMode val="edge"/>
          <c:x val="0.39675338189386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0395421436"/>
          <c:y val="0.15262181427595"/>
          <c:w val="0.826056191467222"/>
          <c:h val="0.76945610780197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0</c:v>
                </c:pt>
                <c:pt idx="1">
                  <c:v>0.905</c:v>
                </c:pt>
                <c:pt idx="2">
                  <c:v>3.155</c:v>
                </c:pt>
                <c:pt idx="3">
                  <c:v>5.76</c:v>
                </c:pt>
                <c:pt idx="4">
                  <c:v>13.775</c:v>
                </c:pt>
                <c:pt idx="5">
                  <c:v>15.99</c:v>
                </c:pt>
                <c:pt idx="6">
                  <c:v>25.6275</c:v>
                </c:pt>
                <c:pt idx="7">
                  <c:v>27.405</c:v>
                </c:pt>
                <c:pt idx="8">
                  <c:v>33.8875</c:v>
                </c:pt>
                <c:pt idx="9">
                  <c:v>22.04</c:v>
                </c:pt>
                <c:pt idx="10">
                  <c:v>1.4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10PerCo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0">
                  <c:v>0</c:v>
                </c:pt>
                <c:pt idx="1">
                  <c:v>0.91</c:v>
                </c:pt>
                <c:pt idx="2">
                  <c:v>3.2075</c:v>
                </c:pt>
                <c:pt idx="3">
                  <c:v>5.985</c:v>
                </c:pt>
                <c:pt idx="4">
                  <c:v>13.6975</c:v>
                </c:pt>
                <c:pt idx="5">
                  <c:v>16.0675</c:v>
                </c:pt>
                <c:pt idx="6">
                  <c:v>25.5675</c:v>
                </c:pt>
                <c:pt idx="7">
                  <c:v>27.47</c:v>
                </c:pt>
                <c:pt idx="8">
                  <c:v>33.78</c:v>
                </c:pt>
                <c:pt idx="9">
                  <c:v>21.885</c:v>
                </c:pt>
                <c:pt idx="10">
                  <c:v>1.4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20PerCo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</c:strCache>
            </c:strRef>
          </c:cat>
          <c:val>
            <c:numRef>
              <c:f>Sheet1!$D$2:$D$12</c:f>
              <c:numCache>
                <c:formatCode>General</c:formatCode>
                <c:ptCount val="11"/>
                <c:pt idx="0">
                  <c:v>0</c:v>
                </c:pt>
                <c:pt idx="1">
                  <c:v>0.9275</c:v>
                </c:pt>
                <c:pt idx="2">
                  <c:v>3.21</c:v>
                </c:pt>
                <c:pt idx="3">
                  <c:v>6.16</c:v>
                </c:pt>
                <c:pt idx="4">
                  <c:v>13.8025</c:v>
                </c:pt>
                <c:pt idx="5">
                  <c:v>16.1125</c:v>
                </c:pt>
                <c:pt idx="6">
                  <c:v>25.51</c:v>
                </c:pt>
                <c:pt idx="7">
                  <c:v>27.4275</c:v>
                </c:pt>
                <c:pt idx="8">
                  <c:v>33.87</c:v>
                </c:pt>
                <c:pt idx="9">
                  <c:v>21.635</c:v>
                </c:pt>
                <c:pt idx="10">
                  <c:v>1.3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30PerCo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</c:strCache>
            </c:strRef>
          </c:cat>
          <c:val>
            <c:numRef>
              <c:f>Sheet1!$E$2:$E$12</c:f>
              <c:numCache>
                <c:formatCode>General</c:formatCode>
                <c:ptCount val="11"/>
                <c:pt idx="0">
                  <c:v>0</c:v>
                </c:pt>
                <c:pt idx="1">
                  <c:v>0.935</c:v>
                </c:pt>
                <c:pt idx="2">
                  <c:v>3.2625</c:v>
                </c:pt>
                <c:pt idx="3">
                  <c:v>6.4775</c:v>
                </c:pt>
                <c:pt idx="4">
                  <c:v>13.6925</c:v>
                </c:pt>
                <c:pt idx="5">
                  <c:v>16.135</c:v>
                </c:pt>
                <c:pt idx="6">
                  <c:v>25.605</c:v>
                </c:pt>
                <c:pt idx="7">
                  <c:v>27.3275</c:v>
                </c:pt>
                <c:pt idx="8">
                  <c:v>33.775</c:v>
                </c:pt>
                <c:pt idx="9">
                  <c:v>21.435</c:v>
                </c:pt>
                <c:pt idx="10">
                  <c:v>1.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40PerCo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</c:strCache>
            </c:strRef>
          </c:cat>
          <c:val>
            <c:numRef>
              <c:f>Sheet1!$F$2:$F$12</c:f>
              <c:numCache>
                <c:formatCode>General</c:formatCode>
                <c:ptCount val="11"/>
                <c:pt idx="0">
                  <c:v>0</c:v>
                </c:pt>
                <c:pt idx="1">
                  <c:v>0.96</c:v>
                </c:pt>
                <c:pt idx="2">
                  <c:v>3.2475</c:v>
                </c:pt>
                <c:pt idx="3">
                  <c:v>6.8125</c:v>
                </c:pt>
                <c:pt idx="4">
                  <c:v>13.7575</c:v>
                </c:pt>
                <c:pt idx="5">
                  <c:v>16.2725</c:v>
                </c:pt>
                <c:pt idx="6">
                  <c:v>25.47</c:v>
                </c:pt>
                <c:pt idx="7">
                  <c:v>27.39</c:v>
                </c:pt>
                <c:pt idx="8">
                  <c:v>33.6425</c:v>
                </c:pt>
                <c:pt idx="9">
                  <c:v>21.175</c:v>
                </c:pt>
                <c:pt idx="10">
                  <c:v>1.26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50PerCo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</c:strCache>
            </c:strRef>
          </c:cat>
          <c:val>
            <c:numRef>
              <c:f>Sheet1!$G$2:$G$12</c:f>
              <c:numCache>
                <c:formatCode>General</c:formatCode>
                <c:ptCount val="11"/>
                <c:pt idx="0">
                  <c:v>0</c:v>
                </c:pt>
                <c:pt idx="1">
                  <c:v>0.965</c:v>
                </c:pt>
                <c:pt idx="2">
                  <c:v>3.305</c:v>
                </c:pt>
                <c:pt idx="3">
                  <c:v>7.04</c:v>
                </c:pt>
                <c:pt idx="4">
                  <c:v>13.935</c:v>
                </c:pt>
                <c:pt idx="5">
                  <c:v>16.2175</c:v>
                </c:pt>
                <c:pt idx="6">
                  <c:v>25.715</c:v>
                </c:pt>
                <c:pt idx="7">
                  <c:v>27.3</c:v>
                </c:pt>
                <c:pt idx="8">
                  <c:v>33.5425</c:v>
                </c:pt>
                <c:pt idx="9">
                  <c:v>20.76</c:v>
                </c:pt>
                <c:pt idx="10">
                  <c:v>1.2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60PerCo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</c:strCache>
            </c:strRef>
          </c:cat>
          <c:val>
            <c:numRef>
              <c:f>Sheet1!$H$2:$H$12</c:f>
              <c:numCache>
                <c:formatCode>General</c:formatCode>
                <c:ptCount val="11"/>
                <c:pt idx="0">
                  <c:v>0</c:v>
                </c:pt>
                <c:pt idx="1">
                  <c:v>0.9875</c:v>
                </c:pt>
                <c:pt idx="2">
                  <c:v>3.33</c:v>
                </c:pt>
                <c:pt idx="3">
                  <c:v>7.4425</c:v>
                </c:pt>
                <c:pt idx="4">
                  <c:v>13.8525</c:v>
                </c:pt>
                <c:pt idx="5">
                  <c:v>16.88</c:v>
                </c:pt>
                <c:pt idx="6">
                  <c:v>25.295</c:v>
                </c:pt>
                <c:pt idx="7">
                  <c:v>27.45</c:v>
                </c:pt>
                <c:pt idx="8">
                  <c:v>33.4975</c:v>
                </c:pt>
                <c:pt idx="9">
                  <c:v>20.1925</c:v>
                </c:pt>
                <c:pt idx="10">
                  <c:v>1.0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70PerCo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ash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</c:strCache>
            </c:strRef>
          </c:cat>
          <c:val>
            <c:numRef>
              <c:f>Sheet1!$I$2:$I$12</c:f>
              <c:numCache>
                <c:formatCode>General</c:formatCode>
                <c:ptCount val="11"/>
                <c:pt idx="0">
                  <c:v>0</c:v>
                </c:pt>
                <c:pt idx="1">
                  <c:v>0.9825</c:v>
                </c:pt>
                <c:pt idx="2">
                  <c:v>3.39</c:v>
                </c:pt>
                <c:pt idx="3">
                  <c:v>7.9325</c:v>
                </c:pt>
                <c:pt idx="4">
                  <c:v>14.04</c:v>
                </c:pt>
                <c:pt idx="5">
                  <c:v>17.2675</c:v>
                </c:pt>
                <c:pt idx="6">
                  <c:v>25.2325</c:v>
                </c:pt>
                <c:pt idx="7">
                  <c:v>27.5925</c:v>
                </c:pt>
                <c:pt idx="8">
                  <c:v>33.2675</c:v>
                </c:pt>
                <c:pt idx="9">
                  <c:v>19.3325</c:v>
                </c:pt>
                <c:pt idx="10">
                  <c:v>0.957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80PerCo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</c:strCache>
            </c:strRef>
          </c:cat>
          <c:val>
            <c:numRef>
              <c:f>Sheet1!$J$2:$J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.4075</c:v>
                </c:pt>
                <c:pt idx="3">
                  <c:v>8.6075</c:v>
                </c:pt>
                <c:pt idx="4">
                  <c:v>13.9575</c:v>
                </c:pt>
                <c:pt idx="5">
                  <c:v>18.31</c:v>
                </c:pt>
                <c:pt idx="6">
                  <c:v>25.0525</c:v>
                </c:pt>
                <c:pt idx="7">
                  <c:v>27.9225</c:v>
                </c:pt>
                <c:pt idx="8">
                  <c:v>32.8275</c:v>
                </c:pt>
                <c:pt idx="9">
                  <c:v>18.1325</c:v>
                </c:pt>
                <c:pt idx="10">
                  <c:v>0.77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90PerCom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</c:strCache>
            </c:strRef>
          </c:cat>
          <c:val>
            <c:numRef>
              <c:f>Sheet1!$K$2:$K$12</c:f>
              <c:numCache>
                <c:formatCode>General</c:formatCode>
                <c:ptCount val="11"/>
                <c:pt idx="0">
                  <c:v>0</c:v>
                </c:pt>
                <c:pt idx="1">
                  <c:v>1.015</c:v>
                </c:pt>
                <c:pt idx="2">
                  <c:v>3.43</c:v>
                </c:pt>
                <c:pt idx="3">
                  <c:v>9.29</c:v>
                </c:pt>
                <c:pt idx="4">
                  <c:v>14.05</c:v>
                </c:pt>
                <c:pt idx="5">
                  <c:v>19.6875</c:v>
                </c:pt>
                <c:pt idx="6">
                  <c:v>25.2475</c:v>
                </c:pt>
                <c:pt idx="7">
                  <c:v>28.6625</c:v>
                </c:pt>
                <c:pt idx="8">
                  <c:v>32.395</c:v>
                </c:pt>
                <c:pt idx="9">
                  <c:v>15.6475</c:v>
                </c:pt>
                <c:pt idx="10">
                  <c:v>0.5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1</c:f>
              <c:strCache>
                <c:ptCount val="1"/>
                <c:pt idx="0">
                  <c:v>TotCo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</c:strCache>
            </c:strRef>
          </c:cat>
          <c:val>
            <c:numRef>
              <c:f>Sheet1!$L$2:$L$12</c:f>
              <c:numCache>
                <c:formatCode>General</c:formatCode>
                <c:ptCount val="11"/>
                <c:pt idx="0">
                  <c:v>0</c:v>
                </c:pt>
                <c:pt idx="1">
                  <c:v>1.0225</c:v>
                </c:pt>
                <c:pt idx="2">
                  <c:v>3.49</c:v>
                </c:pt>
                <c:pt idx="3">
                  <c:v>10.035</c:v>
                </c:pt>
                <c:pt idx="4">
                  <c:v>14.3225</c:v>
                </c:pt>
                <c:pt idx="5">
                  <c:v>21.8975</c:v>
                </c:pt>
                <c:pt idx="6">
                  <c:v>25.8325</c:v>
                </c:pt>
                <c:pt idx="7">
                  <c:v>31.0825</c:v>
                </c:pt>
                <c:pt idx="8">
                  <c:v>31.9375</c:v>
                </c:pt>
                <c:pt idx="9">
                  <c:v>10.2</c:v>
                </c:pt>
                <c:pt idx="10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52325"/>
        <c:axId val="49062060"/>
      </c:lineChart>
      <c:catAx>
        <c:axId val="4925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ne hour Time Bins</a:t>
                </a:r>
              </a:p>
            </c:rich>
          </c:tx>
          <c:layout>
            <c:manualLayout>
              <c:xMode val="edge"/>
              <c:yMode val="edge"/>
              <c:x val="0.404536940686785"/>
              <c:y val="0.917781466653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2060"/>
        <c:crossesAt val="0"/>
        <c:auto val="1"/>
        <c:lblAlgn val="ctr"/>
        <c:lblOffset val="100"/>
        <c:noMultiLvlLbl val="0"/>
      </c:catAx>
      <c:valAx>
        <c:axId val="49062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Flights</a:t>
                </a:r>
              </a:p>
            </c:rich>
          </c:tx>
          <c:layout>
            <c:manualLayout>
              <c:xMode val="edge"/>
              <c:yMode val="edge"/>
              <c:x val="0.0104058272632674"/>
              <c:y val="0.125866614588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2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504682622268"/>
          <c:y val="0.215799238355629"/>
          <c:w val="0.105723204994797"/>
          <c:h val="0.682062298603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Inter Aircraft Corner Post Approach Distance Separation </a:t>
            </a:r>
          </a:p>
        </c:rich>
      </c:tx>
      <c:layout>
        <c:manualLayout>
          <c:xMode val="edge"/>
          <c:yMode val="edge"/>
          <c:x val="0.13010452114730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711229946524"/>
          <c:y val="0.301443569553806"/>
          <c:w val="0.918388429752066"/>
          <c:h val="0.59461942257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TSepa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2</c:f>
              <c:strCache>
                <c:ptCount val="11"/>
                <c:pt idx="0">
                  <c:v>Baseline</c:v>
                </c:pt>
                <c:pt idx="1">
                  <c:v>10PerCom</c:v>
                </c:pt>
                <c:pt idx="2">
                  <c:v>20PerCom</c:v>
                </c:pt>
                <c:pt idx="3">
                  <c:v>30PerCom</c:v>
                </c:pt>
                <c:pt idx="4">
                  <c:v>40PerCom</c:v>
                </c:pt>
                <c:pt idx="5">
                  <c:v>50PerCom</c:v>
                </c:pt>
                <c:pt idx="6">
                  <c:v>60PerCom</c:v>
                </c:pt>
                <c:pt idx="7">
                  <c:v>70PerCom</c:v>
                </c:pt>
                <c:pt idx="8">
                  <c:v>80PerCom</c:v>
                </c:pt>
                <c:pt idx="9">
                  <c:v>90PerCom</c:v>
                </c:pt>
                <c:pt idx="10">
                  <c:v>TotCom</c:v>
                </c:pt>
              </c:strCache>
            </c:strRef>
          </c:cat>
          <c:val>
            <c:numRef>
              <c:f>Sheet2!$B$2:$B$12</c:f>
              <c:numCache>
                <c:formatCode>General</c:formatCode>
                <c:ptCount val="11"/>
                <c:pt idx="0">
                  <c:v>13.0085010363096</c:v>
                </c:pt>
                <c:pt idx="1">
                  <c:v>13.0438992675433</c:v>
                </c:pt>
                <c:pt idx="2">
                  <c:v>13.0718352993491</c:v>
                </c:pt>
                <c:pt idx="3">
                  <c:v>13.1110990755348</c:v>
                </c:pt>
                <c:pt idx="4">
                  <c:v>13.1648480710622</c:v>
                </c:pt>
                <c:pt idx="5">
                  <c:v>13.2271520730101</c:v>
                </c:pt>
                <c:pt idx="6">
                  <c:v>13.2825160536635</c:v>
                </c:pt>
                <c:pt idx="7">
                  <c:v>13.3565265718122</c:v>
                </c:pt>
                <c:pt idx="8">
                  <c:v>13.4615611755127</c:v>
                </c:pt>
                <c:pt idx="9">
                  <c:v>13.5359756251133</c:v>
                </c:pt>
                <c:pt idx="10">
                  <c:v>13.5502668320508</c:v>
                </c:pt>
              </c:numCache>
            </c:numRef>
          </c:val>
        </c:ser>
        <c:gapWidth val="150"/>
        <c:overlap val="0"/>
        <c:axId val="35655170"/>
        <c:axId val="120061"/>
      </c:barChart>
      <c:catAx>
        <c:axId val="3565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ous Cases</a:t>
                </a:r>
              </a:p>
            </c:rich>
          </c:tx>
          <c:layout>
            <c:manualLayout>
              <c:xMode val="edge"/>
              <c:yMode val="edge"/>
              <c:x val="0.482863393291201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61"/>
        <c:crossesAt val="0"/>
        <c:auto val="1"/>
        <c:lblAlgn val="ctr"/>
        <c:lblOffset val="100"/>
        <c:noMultiLvlLbl val="0"/>
      </c:catAx>
      <c:valAx>
        <c:axId val="120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Separation in nm</a:t>
                </a:r>
              </a:p>
            </c:rich>
          </c:tx>
          <c:layout>
            <c:manualLayout>
              <c:xMode val="edge"/>
              <c:yMode val="edge"/>
              <c:x val="0.0151920272241128"/>
              <c:y val="0.0272965879265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5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Inter Aircraft Corner Post Approach Distance Excess Separation </a:t>
            </a:r>
          </a:p>
        </c:rich>
      </c:tx>
      <c:layout>
        <c:manualLayout>
          <c:xMode val="edge"/>
          <c:yMode val="edge"/>
          <c:x val="0.130096615422009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672236738166"/>
          <c:y val="0.301443569553806"/>
          <c:w val="0.9183933888315"/>
          <c:h val="0.59461942257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C$1</c:f>
              <c:strCache>
                <c:ptCount val="1"/>
                <c:pt idx="0">
                  <c:v>ExcessSe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2</c:f>
              <c:strCache>
                <c:ptCount val="11"/>
                <c:pt idx="0">
                  <c:v>Baseline</c:v>
                </c:pt>
                <c:pt idx="1">
                  <c:v>10PerCom</c:v>
                </c:pt>
                <c:pt idx="2">
                  <c:v>20PerCom</c:v>
                </c:pt>
                <c:pt idx="3">
                  <c:v>30PerCom</c:v>
                </c:pt>
                <c:pt idx="4">
                  <c:v>40PerCom</c:v>
                </c:pt>
                <c:pt idx="5">
                  <c:v>50PerCom</c:v>
                </c:pt>
                <c:pt idx="6">
                  <c:v>60PerCom</c:v>
                </c:pt>
                <c:pt idx="7">
                  <c:v>70PerCom</c:v>
                </c:pt>
                <c:pt idx="8">
                  <c:v>80PerCom</c:v>
                </c:pt>
                <c:pt idx="9">
                  <c:v>90PerCom</c:v>
                </c:pt>
                <c:pt idx="10">
                  <c:v>TotCom</c:v>
                </c:pt>
              </c:strCache>
            </c:strRef>
          </c:cat>
          <c:val>
            <c:numRef>
              <c:f>Sheet2!$C$2:$C$12</c:f>
              <c:numCache>
                <c:formatCode>General</c:formatCode>
                <c:ptCount val="11"/>
                <c:pt idx="0">
                  <c:v>8.14183436964296</c:v>
                </c:pt>
                <c:pt idx="1">
                  <c:v>8.1772326008766</c:v>
                </c:pt>
                <c:pt idx="2">
                  <c:v>8.20516863268241</c:v>
                </c:pt>
                <c:pt idx="3">
                  <c:v>8.24443240886808</c:v>
                </c:pt>
                <c:pt idx="4">
                  <c:v>8.29818140439548</c:v>
                </c:pt>
                <c:pt idx="5">
                  <c:v>8.36048540634348</c:v>
                </c:pt>
                <c:pt idx="6">
                  <c:v>8.41584938699687</c:v>
                </c:pt>
                <c:pt idx="7">
                  <c:v>8.48985990514557</c:v>
                </c:pt>
                <c:pt idx="8">
                  <c:v>8.59489450884606</c:v>
                </c:pt>
                <c:pt idx="9">
                  <c:v>8.66930895844666</c:v>
                </c:pt>
                <c:pt idx="10">
                  <c:v>10.0067668320509</c:v>
                </c:pt>
              </c:numCache>
            </c:numRef>
          </c:val>
        </c:ser>
        <c:gapWidth val="150"/>
        <c:overlap val="0"/>
        <c:axId val="63999664"/>
        <c:axId val="84269739"/>
      </c:barChart>
      <c:catAx>
        <c:axId val="6399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ous Cases</a:t>
                </a:r>
              </a:p>
            </c:rich>
          </c:tx>
          <c:layout>
            <c:manualLayout>
              <c:xMode val="edge"/>
              <c:yMode val="edge"/>
              <c:x val="0.476332259828644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9739"/>
        <c:crossesAt val="0"/>
        <c:auto val="1"/>
        <c:lblAlgn val="ctr"/>
        <c:lblOffset val="100"/>
        <c:noMultiLvlLbl val="0"/>
      </c:catAx>
      <c:valAx>
        <c:axId val="84269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Separation in nm</a:t>
                </a:r>
              </a:p>
            </c:rich>
          </c:tx>
          <c:layout>
            <c:manualLayout>
              <c:xMode val="edge"/>
              <c:yMode val="edge"/>
              <c:x val="0.0151911040894452"/>
              <c:y val="0.0272965879265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9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 Time Gained Per Flight with respect to Baseline Case </a:t>
            </a:r>
          </a:p>
        </c:rich>
      </c:tx>
      <c:layout>
        <c:manualLayout>
          <c:xMode val="edge"/>
          <c:yMode val="edge"/>
          <c:x val="0.172824501701507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711229946524"/>
          <c:y val="0.301443569553806"/>
          <c:w val="0.918388429752066"/>
          <c:h val="0.59461942257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TimeSav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2</c:f>
              <c:strCache>
                <c:ptCount val="11"/>
                <c:pt idx="0">
                  <c:v>Baseline</c:v>
                </c:pt>
                <c:pt idx="1">
                  <c:v>10PerCom</c:v>
                </c:pt>
                <c:pt idx="2">
                  <c:v>20PerCom</c:v>
                </c:pt>
                <c:pt idx="3">
                  <c:v>30PerCom</c:v>
                </c:pt>
                <c:pt idx="4">
                  <c:v>40PerCom</c:v>
                </c:pt>
                <c:pt idx="5">
                  <c:v>50PerCom</c:v>
                </c:pt>
                <c:pt idx="6">
                  <c:v>60PerCom</c:v>
                </c:pt>
                <c:pt idx="7">
                  <c:v>70PerCom</c:v>
                </c:pt>
                <c:pt idx="8">
                  <c:v>80PerCom</c:v>
                </c:pt>
                <c:pt idx="9">
                  <c:v>90PerCom</c:v>
                </c:pt>
                <c:pt idx="10">
                  <c:v>TotCom</c:v>
                </c:pt>
              </c:strCache>
            </c:strRef>
          </c:cat>
          <c:val>
            <c:numRef>
              <c:f>Sheet2!$E$2:$E$12</c:f>
              <c:numCache>
                <c:formatCode>General</c:formatCode>
                <c:ptCount val="11"/>
                <c:pt idx="0">
                  <c:v>0</c:v>
                </c:pt>
                <c:pt idx="1">
                  <c:v>0.1542428395395</c:v>
                </c:pt>
                <c:pt idx="2">
                  <c:v>0.347283862253358</c:v>
                </c:pt>
                <c:pt idx="3">
                  <c:v>0.527583903571032</c:v>
                </c:pt>
                <c:pt idx="4">
                  <c:v>0.818385908100851</c:v>
                </c:pt>
                <c:pt idx="5">
                  <c:v>1.12646434521957</c:v>
                </c:pt>
                <c:pt idx="6">
                  <c:v>1.53608692876043</c:v>
                </c:pt>
                <c:pt idx="7">
                  <c:v>2.10477752789876</c:v>
                </c:pt>
                <c:pt idx="8">
                  <c:v>2.90778512282347</c:v>
                </c:pt>
                <c:pt idx="9">
                  <c:v>4.11717183233719</c:v>
                </c:pt>
                <c:pt idx="10">
                  <c:v>6.24729808244023</c:v>
                </c:pt>
              </c:numCache>
            </c:numRef>
          </c:val>
        </c:ser>
        <c:gapWidth val="150"/>
        <c:overlap val="0"/>
        <c:axId val="13299375"/>
        <c:axId val="7789604"/>
      </c:barChart>
      <c:catAx>
        <c:axId val="1329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ous Cases</a:t>
                </a:r>
              </a:p>
            </c:rich>
          </c:tx>
          <c:layout>
            <c:manualLayout>
              <c:xMode val="edge"/>
              <c:yMode val="edge"/>
              <c:x val="0.474598930481283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604"/>
        <c:crossesAt val="0"/>
        <c:auto val="1"/>
        <c:lblAlgn val="ctr"/>
        <c:lblOffset val="100"/>
        <c:noMultiLvlLbl val="0"/>
      </c:catAx>
      <c:valAx>
        <c:axId val="7789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Saved In minutes</a:t>
                </a:r>
              </a:p>
            </c:rich>
          </c:tx>
          <c:layout>
            <c:manualLayout>
              <c:xMode val="edge"/>
              <c:yMode val="edge"/>
              <c:x val="0.0151920272241128"/>
              <c:y val="-0.0530183727034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Inter Aircraft Corner Post Approach Time Separation </a:t>
            </a:r>
          </a:p>
        </c:rich>
      </c:tx>
      <c:layout>
        <c:manualLayout>
          <c:xMode val="edge"/>
          <c:yMode val="edge"/>
          <c:x val="0.13009661542200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672236738166"/>
          <c:y val="0.3014040152211"/>
          <c:w val="0.9183933888315"/>
          <c:h val="0.59467261514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D$1</c:f>
              <c:strCache>
                <c:ptCount val="1"/>
                <c:pt idx="0">
                  <c:v>TInterAr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2</c:f>
              <c:strCache>
                <c:ptCount val="11"/>
                <c:pt idx="0">
                  <c:v>Baseline</c:v>
                </c:pt>
                <c:pt idx="1">
                  <c:v>10PerCom</c:v>
                </c:pt>
                <c:pt idx="2">
                  <c:v>20PerCom</c:v>
                </c:pt>
                <c:pt idx="3">
                  <c:v>30PerCom</c:v>
                </c:pt>
                <c:pt idx="4">
                  <c:v>40PerCom</c:v>
                </c:pt>
                <c:pt idx="5">
                  <c:v>50PerCom</c:v>
                </c:pt>
                <c:pt idx="6">
                  <c:v>60PerCom</c:v>
                </c:pt>
                <c:pt idx="7">
                  <c:v>70PerCom</c:v>
                </c:pt>
                <c:pt idx="8">
                  <c:v>80PerCom</c:v>
                </c:pt>
                <c:pt idx="9">
                  <c:v>90PerCom</c:v>
                </c:pt>
                <c:pt idx="10">
                  <c:v>TotCom</c:v>
                </c:pt>
              </c:strCache>
            </c:strRef>
          </c:cat>
          <c:val>
            <c:numRef>
              <c:f>Sheet2!$D$2:$D$12</c:f>
              <c:numCache>
                <c:formatCode>General</c:formatCode>
                <c:ptCount val="11"/>
                <c:pt idx="0">
                  <c:v>156.689691509896</c:v>
                </c:pt>
                <c:pt idx="1">
                  <c:v>156.567488678112</c:v>
                </c:pt>
                <c:pt idx="2">
                  <c:v>156.325807687644</c:v>
                </c:pt>
                <c:pt idx="3">
                  <c:v>156.132150472204</c:v>
                </c:pt>
                <c:pt idx="4">
                  <c:v>155.845944237087</c:v>
                </c:pt>
                <c:pt idx="5">
                  <c:v>155.604713983431</c:v>
                </c:pt>
                <c:pt idx="6">
                  <c:v>155.018912572358</c:v>
                </c:pt>
                <c:pt idx="7">
                  <c:v>154.126719824479</c:v>
                </c:pt>
                <c:pt idx="8">
                  <c:v>153.088830825344</c:v>
                </c:pt>
                <c:pt idx="9">
                  <c:v>150.77177348433</c:v>
                </c:pt>
                <c:pt idx="10">
                  <c:v>148.147623614321</c:v>
                </c:pt>
              </c:numCache>
            </c:numRef>
          </c:val>
        </c:ser>
        <c:gapWidth val="150"/>
        <c:overlap val="0"/>
        <c:axId val="90479873"/>
        <c:axId val="39016026"/>
      </c:barChart>
      <c:catAx>
        <c:axId val="9047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ous Cases</a:t>
                </a:r>
              </a:p>
            </c:rich>
          </c:tx>
          <c:layout>
            <c:manualLayout>
              <c:xMode val="edge"/>
              <c:yMode val="edge"/>
              <c:x val="0.47943124506289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6026"/>
        <c:crossesAt val="0"/>
        <c:auto val="1"/>
        <c:lblAlgn val="ctr"/>
        <c:lblOffset val="100"/>
        <c:noMultiLvlLbl val="0"/>
      </c:catAx>
      <c:valAx>
        <c:axId val="39016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Separation in seconds</a:t>
                </a:r>
              </a:p>
            </c:rich>
          </c:tx>
          <c:layout>
            <c:manualLayout>
              <c:xMode val="edge"/>
              <c:yMode val="edge"/>
              <c:x val="0.0151911040894452"/>
              <c:y val="-0.0426453221362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nge in Velocity with respect to Baseline Case </a:t>
            </a:r>
          </a:p>
        </c:rich>
      </c:tx>
      <c:layout>
        <c:manualLayout>
          <c:xMode val="edge"/>
          <c:yMode val="edge"/>
          <c:x val="0.14979338842975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711229946524"/>
          <c:y val="0.301443569553806"/>
          <c:w val="0.918388429752066"/>
          <c:h val="0.59461942257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F$1</c:f>
              <c:strCache>
                <c:ptCount val="1"/>
                <c:pt idx="0">
                  <c:v>VelocityDiff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2</c:f>
              <c:strCache>
                <c:ptCount val="11"/>
                <c:pt idx="0">
                  <c:v>Baseline</c:v>
                </c:pt>
                <c:pt idx="1">
                  <c:v>10PerCom</c:v>
                </c:pt>
                <c:pt idx="2">
                  <c:v>20PerCom</c:v>
                </c:pt>
                <c:pt idx="3">
                  <c:v>30PerCom</c:v>
                </c:pt>
                <c:pt idx="4">
                  <c:v>40PerCom</c:v>
                </c:pt>
                <c:pt idx="5">
                  <c:v>50PerCom</c:v>
                </c:pt>
                <c:pt idx="6">
                  <c:v>60PerCom</c:v>
                </c:pt>
                <c:pt idx="7">
                  <c:v>70PerCom</c:v>
                </c:pt>
                <c:pt idx="8">
                  <c:v>80PerCom</c:v>
                </c:pt>
                <c:pt idx="9">
                  <c:v>90PerCom</c:v>
                </c:pt>
                <c:pt idx="10">
                  <c:v>TotCom</c:v>
                </c:pt>
              </c:strCache>
            </c:strRef>
          </c:cat>
          <c:val>
            <c:numRef>
              <c:f>Sheet2!$F$2:$F$12</c:f>
              <c:numCache>
                <c:formatCode>General</c:formatCode>
                <c:ptCount val="11"/>
                <c:pt idx="0">
                  <c:v>0</c:v>
                </c:pt>
                <c:pt idx="1">
                  <c:v>0.84253500000018</c:v>
                </c:pt>
                <c:pt idx="2">
                  <c:v>1.81791833333375</c:v>
                </c:pt>
                <c:pt idx="3">
                  <c:v>2.93435666666727</c:v>
                </c:pt>
                <c:pt idx="4">
                  <c:v>4.36268500000082</c:v>
                </c:pt>
                <c:pt idx="5">
                  <c:v>5.99663666666761</c:v>
                </c:pt>
                <c:pt idx="6">
                  <c:v>8.08675333333442</c:v>
                </c:pt>
                <c:pt idx="7">
                  <c:v>11.0008600000012</c:v>
                </c:pt>
                <c:pt idx="8">
                  <c:v>14.9665233333345</c:v>
                </c:pt>
                <c:pt idx="9">
                  <c:v>20.6018583333348</c:v>
                </c:pt>
                <c:pt idx="10">
                  <c:v>30.8684383333353</c:v>
                </c:pt>
              </c:numCache>
            </c:numRef>
          </c:val>
        </c:ser>
        <c:gapWidth val="150"/>
        <c:overlap val="0"/>
        <c:axId val="92316890"/>
        <c:axId val="53772497"/>
      </c:barChart>
      <c:catAx>
        <c:axId val="9231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ous Cases</a:t>
                </a:r>
              </a:p>
            </c:rich>
          </c:tx>
          <c:layout>
            <c:manualLayout>
              <c:xMode val="edge"/>
              <c:yMode val="edge"/>
              <c:x val="0.476300437530384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2497"/>
        <c:crossesAt val="0"/>
        <c:auto val="1"/>
        <c:lblAlgn val="ctr"/>
        <c:lblOffset val="100"/>
        <c:noMultiLvlLbl val="0"/>
      </c:catAx>
      <c:valAx>
        <c:axId val="53772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in knots</a:t>
                </a:r>
              </a:p>
            </c:rich>
          </c:tx>
          <c:layout>
            <c:manualLayout>
              <c:xMode val="edge"/>
              <c:yMode val="edge"/>
              <c:x val="0.0151920272241128"/>
              <c:y val="0.048293963254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6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Throughput Per Hour</a:t>
            </a:r>
          </a:p>
        </c:rich>
      </c:tx>
      <c:layout>
        <c:manualLayout>
          <c:xMode val="edge"/>
          <c:yMode val="edge"/>
          <c:x val="0.2481161886242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711229946524"/>
          <c:y val="0.203280839895013"/>
          <c:w val="0.918388429752066"/>
          <c:h val="0.692782152230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G$1</c:f>
              <c:strCache>
                <c:ptCount val="1"/>
                <c:pt idx="0">
                  <c:v>Throughp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2</c:f>
              <c:strCache>
                <c:ptCount val="11"/>
                <c:pt idx="0">
                  <c:v>Baseline</c:v>
                </c:pt>
                <c:pt idx="1">
                  <c:v>10PerCom</c:v>
                </c:pt>
                <c:pt idx="2">
                  <c:v>20PerCom</c:v>
                </c:pt>
                <c:pt idx="3">
                  <c:v>30PerCom</c:v>
                </c:pt>
                <c:pt idx="4">
                  <c:v>40PerCom</c:v>
                </c:pt>
                <c:pt idx="5">
                  <c:v>50PerCom</c:v>
                </c:pt>
                <c:pt idx="6">
                  <c:v>60PerCom</c:v>
                </c:pt>
                <c:pt idx="7">
                  <c:v>70PerCom</c:v>
                </c:pt>
                <c:pt idx="8">
                  <c:v>80PerCom</c:v>
                </c:pt>
                <c:pt idx="9">
                  <c:v>90PerCom</c:v>
                </c:pt>
                <c:pt idx="10">
                  <c:v>TotCom</c:v>
                </c:pt>
              </c:strCache>
            </c:strRef>
          </c:cat>
          <c:val>
            <c:numRef>
              <c:f>Sheet2!$G$2:$G$12</c:f>
              <c:numCache>
                <c:formatCode>General</c:formatCode>
                <c:ptCount val="11"/>
                <c:pt idx="0">
                  <c:v>76.845778234212</c:v>
                </c:pt>
                <c:pt idx="1">
                  <c:v>76.9057172175425</c:v>
                </c:pt>
                <c:pt idx="2">
                  <c:v>76.9895249670075</c:v>
                </c:pt>
                <c:pt idx="3">
                  <c:v>77.0127547812367</c:v>
                </c:pt>
                <c:pt idx="4">
                  <c:v>77.1424280116317</c:v>
                </c:pt>
                <c:pt idx="5">
                  <c:v>77.2772795494662</c:v>
                </c:pt>
                <c:pt idx="6">
                  <c:v>77.4485698425899</c:v>
                </c:pt>
                <c:pt idx="7">
                  <c:v>77.7175373408908</c:v>
                </c:pt>
                <c:pt idx="8">
                  <c:v>78.1292731643856</c:v>
                </c:pt>
                <c:pt idx="9">
                  <c:v>78.9123307764595</c:v>
                </c:pt>
                <c:pt idx="10">
                  <c:v>81.1438597512403</c:v>
                </c:pt>
              </c:numCache>
            </c:numRef>
          </c:val>
        </c:ser>
        <c:gapWidth val="150"/>
        <c:overlap val="0"/>
        <c:axId val="79451270"/>
        <c:axId val="31720540"/>
      </c:barChart>
      <c:catAx>
        <c:axId val="7945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ous Cases</a:t>
                </a:r>
              </a:p>
            </c:rich>
          </c:tx>
          <c:layout>
            <c:manualLayout>
              <c:xMode val="edge"/>
              <c:yMode val="edge"/>
              <c:x val="0.476300437530384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0540"/>
        <c:crossesAt val="0"/>
        <c:auto val="1"/>
        <c:lblAlgn val="ctr"/>
        <c:lblOffset val="100"/>
        <c:noMultiLvlLbl val="0"/>
      </c:catAx>
      <c:valAx>
        <c:axId val="31720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 Of Flights</a:t>
                </a:r>
              </a:p>
            </c:rich>
          </c:tx>
          <c:layout>
            <c:manualLayout>
              <c:xMode val="edge"/>
              <c:yMode val="edge"/>
              <c:x val="0.0151920272241128"/>
              <c:y val="-0.0771653543307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1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age of flights having Separtion between 5 and 10 nm</a:t>
            </a:r>
          </a:p>
        </c:rich>
      </c:tx>
      <c:layout>
        <c:manualLayout>
          <c:xMode val="edge"/>
          <c:yMode val="edge"/>
          <c:x val="0.207158483228002"/>
          <c:y val="0.032664305391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711229946524"/>
          <c:y val="0.301456119637938"/>
          <c:w val="0.918388429752066"/>
          <c:h val="0.5946477764659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L$1</c:f>
              <c:strCache>
                <c:ptCount val="11"/>
                <c:pt idx="0">
                  <c:v>Baseline</c:v>
                </c:pt>
                <c:pt idx="1">
                  <c:v>10PerCom</c:v>
                </c:pt>
                <c:pt idx="2">
                  <c:v>20PerCom</c:v>
                </c:pt>
                <c:pt idx="3">
                  <c:v>30PerCom</c:v>
                </c:pt>
                <c:pt idx="4">
                  <c:v>40PerCom</c:v>
                </c:pt>
                <c:pt idx="5">
                  <c:v>50PerCom</c:v>
                </c:pt>
                <c:pt idx="6">
                  <c:v>60PerCom</c:v>
                </c:pt>
                <c:pt idx="7">
                  <c:v>70PerCom</c:v>
                </c:pt>
                <c:pt idx="8">
                  <c:v>80PerCom</c:v>
                </c:pt>
                <c:pt idx="9">
                  <c:v>90PerCom</c:v>
                </c:pt>
                <c:pt idx="10">
                  <c:v>TotComCP1</c:v>
                </c:pt>
              </c:strCache>
            </c:strRef>
          </c:cat>
          <c:val>
            <c:numRef>
              <c:f>Sheet3!$B$24:$L$24</c:f>
              <c:numCache>
                <c:formatCode>General</c:formatCode>
                <c:ptCount val="11"/>
                <c:pt idx="0">
                  <c:v>66.2448630136986</c:v>
                </c:pt>
                <c:pt idx="1">
                  <c:v>67.1232876712329</c:v>
                </c:pt>
                <c:pt idx="2">
                  <c:v>67.9623287671233</c:v>
                </c:pt>
                <c:pt idx="3">
                  <c:v>69.0582191780822</c:v>
                </c:pt>
                <c:pt idx="4">
                  <c:v>69.9948630136986</c:v>
                </c:pt>
                <c:pt idx="5">
                  <c:v>71.027397260274</c:v>
                </c:pt>
                <c:pt idx="6">
                  <c:v>71.8818493150685</c:v>
                </c:pt>
                <c:pt idx="7">
                  <c:v>72.263698630137</c:v>
                </c:pt>
                <c:pt idx="8">
                  <c:v>72.5856164383562</c:v>
                </c:pt>
                <c:pt idx="9">
                  <c:v>71.8219178082192</c:v>
                </c:pt>
                <c:pt idx="10">
                  <c:v>68.9743150684932</c:v>
                </c:pt>
              </c:numCache>
            </c:numRef>
          </c:val>
        </c:ser>
        <c:gapWidth val="150"/>
        <c:overlap val="0"/>
        <c:axId val="22947416"/>
        <c:axId val="89972209"/>
      </c:barChart>
      <c:catAx>
        <c:axId val="2294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ous Cases</a:t>
                </a:r>
              </a:p>
            </c:rich>
          </c:tx>
          <c:layout>
            <c:manualLayout>
              <c:xMode val="edge"/>
              <c:yMode val="edge"/>
              <c:x val="0.476300437530384"/>
              <c:y val="0.890069526433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2209"/>
        <c:crossesAt val="0"/>
        <c:auto val="1"/>
        <c:lblAlgn val="ctr"/>
        <c:lblOffset val="100"/>
        <c:noMultiLvlLbl val="0"/>
      </c:catAx>
      <c:valAx>
        <c:axId val="89972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51920272241128"/>
              <c:y val="0.1688311688311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Cruise Velocity for each of the cases</a:t>
            </a:r>
          </a:p>
        </c:rich>
      </c:tx>
      <c:layout>
        <c:manualLayout>
          <c:xMode val="edge"/>
          <c:yMode val="edge"/>
          <c:x val="0.14639037433155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711229946524"/>
          <c:y val="0.203280839895013"/>
          <c:w val="0.918388429752066"/>
          <c:h val="0.692782152230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</c:f>
              <c:strCache>
                <c:ptCount val="1"/>
                <c:pt idx="0">
                  <c:v>AvgCruiseVelocit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2</c:f>
              <c:strCache>
                <c:ptCount val="11"/>
                <c:pt idx="0">
                  <c:v>Baseline</c:v>
                </c:pt>
                <c:pt idx="1">
                  <c:v>10PerCom</c:v>
                </c:pt>
                <c:pt idx="2">
                  <c:v>20PerCom</c:v>
                </c:pt>
                <c:pt idx="3">
                  <c:v>30PerCom</c:v>
                </c:pt>
                <c:pt idx="4">
                  <c:v>40PerCom</c:v>
                </c:pt>
                <c:pt idx="5">
                  <c:v>50PerCom</c:v>
                </c:pt>
                <c:pt idx="6">
                  <c:v>60PerCom</c:v>
                </c:pt>
                <c:pt idx="7">
                  <c:v>70PerCom</c:v>
                </c:pt>
                <c:pt idx="8">
                  <c:v>80PerCom</c:v>
                </c:pt>
                <c:pt idx="9">
                  <c:v>90PerCom</c:v>
                </c:pt>
                <c:pt idx="10">
                  <c:v>TotCom</c:v>
                </c:pt>
              </c:strCache>
            </c:strRef>
          </c:cat>
          <c:val>
            <c:numRef>
              <c:f>Sheet2!$H$2:$H$12</c:f>
              <c:numCache>
                <c:formatCode>General</c:formatCode>
                <c:ptCount val="11"/>
                <c:pt idx="0">
                  <c:v>297.222603333334</c:v>
                </c:pt>
                <c:pt idx="1">
                  <c:v>298.065138333334</c:v>
                </c:pt>
                <c:pt idx="2">
                  <c:v>299.040521666668</c:v>
                </c:pt>
                <c:pt idx="3">
                  <c:v>300.156960000001</c:v>
                </c:pt>
                <c:pt idx="4">
                  <c:v>303.21924</c:v>
                </c:pt>
                <c:pt idx="5">
                  <c:v>303.21924</c:v>
                </c:pt>
                <c:pt idx="6">
                  <c:v>308.223463333336</c:v>
                </c:pt>
                <c:pt idx="7">
                  <c:v>308.223463333336</c:v>
                </c:pt>
                <c:pt idx="8">
                  <c:v>317.824461666669</c:v>
                </c:pt>
                <c:pt idx="9">
                  <c:v>317.824461666669</c:v>
                </c:pt>
                <c:pt idx="10">
                  <c:v>328.091041666667</c:v>
                </c:pt>
              </c:numCache>
            </c:numRef>
          </c:val>
        </c:ser>
        <c:gapWidth val="150"/>
        <c:overlap val="0"/>
        <c:axId val="74162447"/>
        <c:axId val="93883749"/>
      </c:barChart>
      <c:catAx>
        <c:axId val="7416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ous Cases</a:t>
                </a:r>
              </a:p>
            </c:rich>
          </c:tx>
          <c:layout>
            <c:manualLayout>
              <c:xMode val="edge"/>
              <c:yMode val="edge"/>
              <c:x val="0.479460379193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3749"/>
        <c:crossesAt val="0"/>
        <c:auto val="1"/>
        <c:lblAlgn val="ctr"/>
        <c:lblOffset val="100"/>
        <c:noMultiLvlLbl val="0"/>
      </c:catAx>
      <c:valAx>
        <c:axId val="93883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in knots</a:t>
                </a:r>
              </a:p>
            </c:rich>
          </c:tx>
          <c:layout>
            <c:manualLayout>
              <c:xMode val="edge"/>
              <c:yMode val="edge"/>
              <c:x val="0.0151920272241128"/>
              <c:y val="-0.01194225721784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2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</xdr:colOff>
      <xdr:row>0</xdr:row>
      <xdr:rowOff>75960</xdr:rowOff>
    </xdr:from>
    <xdr:to>
      <xdr:col>13</xdr:col>
      <xdr:colOff>543600</xdr:colOff>
      <xdr:row>19</xdr:row>
      <xdr:rowOff>142920</xdr:rowOff>
    </xdr:to>
    <xdr:graphicFrame>
      <xdr:nvGraphicFramePr>
        <xdr:cNvPr id="0" name="Chart 2"/>
        <xdr:cNvGraphicFramePr/>
      </xdr:nvGraphicFramePr>
      <xdr:xfrm>
        <a:off x="108720" y="75960"/>
        <a:ext cx="86486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8240</xdr:colOff>
      <xdr:row>22</xdr:row>
      <xdr:rowOff>114480</xdr:rowOff>
    </xdr:from>
    <xdr:to>
      <xdr:col>9</xdr:col>
      <xdr:colOff>375480</xdr:colOff>
      <xdr:row>36</xdr:row>
      <xdr:rowOff>190440</xdr:rowOff>
    </xdr:to>
    <xdr:graphicFrame>
      <xdr:nvGraphicFramePr>
        <xdr:cNvPr id="1" name="Chart 3"/>
        <xdr:cNvGraphicFramePr/>
      </xdr:nvGraphicFramePr>
      <xdr:xfrm>
        <a:off x="138240" y="4305600"/>
        <a:ext cx="5923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2800</xdr:colOff>
      <xdr:row>22</xdr:row>
      <xdr:rowOff>95040</xdr:rowOff>
    </xdr:from>
    <xdr:to>
      <xdr:col>19</xdr:col>
      <xdr:colOff>138960</xdr:colOff>
      <xdr:row>36</xdr:row>
      <xdr:rowOff>171000</xdr:rowOff>
    </xdr:to>
    <xdr:graphicFrame>
      <xdr:nvGraphicFramePr>
        <xdr:cNvPr id="2" name="Chart 4"/>
        <xdr:cNvGraphicFramePr/>
      </xdr:nvGraphicFramePr>
      <xdr:xfrm>
        <a:off x="6219360" y="4286160"/>
        <a:ext cx="5924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120</xdr:colOff>
      <xdr:row>53</xdr:row>
      <xdr:rowOff>57240</xdr:rowOff>
    </xdr:from>
    <xdr:to>
      <xdr:col>9</xdr:col>
      <xdr:colOff>306360</xdr:colOff>
      <xdr:row>67</xdr:row>
      <xdr:rowOff>133200</xdr:rowOff>
    </xdr:to>
    <xdr:graphicFrame>
      <xdr:nvGraphicFramePr>
        <xdr:cNvPr id="3" name="Chart 5"/>
        <xdr:cNvGraphicFramePr/>
      </xdr:nvGraphicFramePr>
      <xdr:xfrm>
        <a:off x="69120" y="10153800"/>
        <a:ext cx="5923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7960</xdr:colOff>
      <xdr:row>38</xdr:row>
      <xdr:rowOff>57240</xdr:rowOff>
    </xdr:from>
    <xdr:to>
      <xdr:col>9</xdr:col>
      <xdr:colOff>385560</xdr:colOff>
      <xdr:row>52</xdr:row>
      <xdr:rowOff>133200</xdr:rowOff>
    </xdr:to>
    <xdr:graphicFrame>
      <xdr:nvGraphicFramePr>
        <xdr:cNvPr id="4" name="Chart 4"/>
        <xdr:cNvGraphicFramePr/>
      </xdr:nvGraphicFramePr>
      <xdr:xfrm>
        <a:off x="147960" y="7296120"/>
        <a:ext cx="592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7360</xdr:colOff>
      <xdr:row>69</xdr:row>
      <xdr:rowOff>0</xdr:rowOff>
    </xdr:from>
    <xdr:to>
      <xdr:col>9</xdr:col>
      <xdr:colOff>444600</xdr:colOff>
      <xdr:row>83</xdr:row>
      <xdr:rowOff>75960</xdr:rowOff>
    </xdr:to>
    <xdr:graphicFrame>
      <xdr:nvGraphicFramePr>
        <xdr:cNvPr id="5" name="Chart 5"/>
        <xdr:cNvGraphicFramePr/>
      </xdr:nvGraphicFramePr>
      <xdr:xfrm>
        <a:off x="207360" y="13144680"/>
        <a:ext cx="5923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29520</xdr:colOff>
      <xdr:row>53</xdr:row>
      <xdr:rowOff>57240</xdr:rowOff>
    </xdr:from>
    <xdr:to>
      <xdr:col>19</xdr:col>
      <xdr:colOff>267120</xdr:colOff>
      <xdr:row>67</xdr:row>
      <xdr:rowOff>133200</xdr:rowOff>
    </xdr:to>
    <xdr:graphicFrame>
      <xdr:nvGraphicFramePr>
        <xdr:cNvPr id="6" name="Chart 5"/>
        <xdr:cNvGraphicFramePr/>
      </xdr:nvGraphicFramePr>
      <xdr:xfrm>
        <a:off x="6347880" y="10153800"/>
        <a:ext cx="5923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29520</xdr:colOff>
      <xdr:row>37</xdr:row>
      <xdr:rowOff>180720</xdr:rowOff>
    </xdr:from>
    <xdr:to>
      <xdr:col>19</xdr:col>
      <xdr:colOff>267120</xdr:colOff>
      <xdr:row>52</xdr:row>
      <xdr:rowOff>66960</xdr:rowOff>
    </xdr:to>
    <xdr:graphicFrame>
      <xdr:nvGraphicFramePr>
        <xdr:cNvPr id="7" name="Chart 5"/>
        <xdr:cNvGraphicFramePr/>
      </xdr:nvGraphicFramePr>
      <xdr:xfrm>
        <a:off x="6347880" y="7229160"/>
        <a:ext cx="59238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0</xdr:colOff>
      <xdr:row>69</xdr:row>
      <xdr:rowOff>0</xdr:rowOff>
    </xdr:from>
    <xdr:to>
      <xdr:col>20</xdr:col>
      <xdr:colOff>237600</xdr:colOff>
      <xdr:row>83</xdr:row>
      <xdr:rowOff>75960</xdr:rowOff>
    </xdr:to>
    <xdr:graphicFrame>
      <xdr:nvGraphicFramePr>
        <xdr:cNvPr id="8" name="Chart 5"/>
        <xdr:cNvGraphicFramePr/>
      </xdr:nvGraphicFramePr>
      <xdr:xfrm>
        <a:off x="6950160" y="13144680"/>
        <a:ext cx="5923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9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1" t="n">
        <v>0.25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</row>
    <row r="3" customFormat="false" ht="15" hidden="false" customHeight="false" outlineLevel="0" collapsed="false">
      <c r="A3" s="1" t="n">
        <v>0.5</v>
      </c>
      <c r="B3" s="1" t="n">
        <v>0.905</v>
      </c>
      <c r="C3" s="1" t="n">
        <v>0.91</v>
      </c>
      <c r="D3" s="1" t="n">
        <v>0.9275</v>
      </c>
      <c r="E3" s="1" t="n">
        <v>0.935</v>
      </c>
      <c r="F3" s="1" t="n">
        <v>0.96</v>
      </c>
      <c r="G3" s="1" t="n">
        <v>0.965</v>
      </c>
      <c r="H3" s="1" t="n">
        <v>0.9875</v>
      </c>
      <c r="I3" s="1" t="n">
        <v>0.9825</v>
      </c>
      <c r="J3" s="1" t="n">
        <v>1</v>
      </c>
      <c r="K3" s="1" t="n">
        <v>1.015</v>
      </c>
      <c r="L3" s="1" t="n">
        <v>1.0225</v>
      </c>
    </row>
    <row r="4" customFormat="false" ht="15" hidden="false" customHeight="false" outlineLevel="0" collapsed="false">
      <c r="A4" s="1" t="n">
        <v>0.75</v>
      </c>
      <c r="B4" s="1" t="n">
        <v>3.155</v>
      </c>
      <c r="C4" s="1" t="n">
        <v>3.2075</v>
      </c>
      <c r="D4" s="1" t="n">
        <v>3.21</v>
      </c>
      <c r="E4" s="1" t="n">
        <v>3.2625</v>
      </c>
      <c r="F4" s="1" t="n">
        <v>3.2475</v>
      </c>
      <c r="G4" s="1" t="n">
        <v>3.305</v>
      </c>
      <c r="H4" s="1" t="n">
        <v>3.33</v>
      </c>
      <c r="I4" s="1" t="n">
        <v>3.39</v>
      </c>
      <c r="J4" s="1" t="n">
        <v>3.4075</v>
      </c>
      <c r="K4" s="1" t="n">
        <v>3.43</v>
      </c>
      <c r="L4" s="1" t="n">
        <v>3.49</v>
      </c>
    </row>
    <row r="5" customFormat="false" ht="15" hidden="false" customHeight="false" outlineLevel="0" collapsed="false">
      <c r="A5" s="1" t="n">
        <v>1</v>
      </c>
      <c r="B5" s="1" t="n">
        <v>5.76</v>
      </c>
      <c r="C5" s="1" t="n">
        <v>5.985</v>
      </c>
      <c r="D5" s="1" t="n">
        <v>6.16</v>
      </c>
      <c r="E5" s="1" t="n">
        <v>6.4775</v>
      </c>
      <c r="F5" s="1" t="n">
        <v>6.8125</v>
      </c>
      <c r="G5" s="1" t="n">
        <v>7.04</v>
      </c>
      <c r="H5" s="1" t="n">
        <v>7.4425</v>
      </c>
      <c r="I5" s="1" t="n">
        <v>7.9325</v>
      </c>
      <c r="J5" s="1" t="n">
        <v>8.6075</v>
      </c>
      <c r="K5" s="1" t="n">
        <v>9.29</v>
      </c>
      <c r="L5" s="1" t="n">
        <v>10.035</v>
      </c>
    </row>
    <row r="6" customFormat="false" ht="15" hidden="false" customHeight="false" outlineLevel="0" collapsed="false">
      <c r="A6" s="1" t="n">
        <v>1.25</v>
      </c>
      <c r="B6" s="1" t="n">
        <v>13.775</v>
      </c>
      <c r="C6" s="1" t="n">
        <v>13.6975</v>
      </c>
      <c r="D6" s="1" t="n">
        <v>13.8025</v>
      </c>
      <c r="E6" s="1" t="n">
        <v>13.6925</v>
      </c>
      <c r="F6" s="1" t="n">
        <v>13.7575</v>
      </c>
      <c r="G6" s="1" t="n">
        <v>13.935</v>
      </c>
      <c r="H6" s="1" t="n">
        <v>13.8525</v>
      </c>
      <c r="I6" s="1" t="n">
        <v>14.04</v>
      </c>
      <c r="J6" s="1" t="n">
        <v>13.9575</v>
      </c>
      <c r="K6" s="1" t="n">
        <v>14.05</v>
      </c>
      <c r="L6" s="1" t="n">
        <v>14.3225</v>
      </c>
    </row>
    <row r="7" customFormat="false" ht="15" hidden="false" customHeight="false" outlineLevel="0" collapsed="false">
      <c r="A7" s="1" t="n">
        <v>1.5</v>
      </c>
      <c r="B7" s="1" t="n">
        <v>15.99</v>
      </c>
      <c r="C7" s="1" t="n">
        <v>16.0675</v>
      </c>
      <c r="D7" s="1" t="n">
        <v>16.1125</v>
      </c>
      <c r="E7" s="1" t="n">
        <v>16.135</v>
      </c>
      <c r="F7" s="1" t="n">
        <v>16.2725</v>
      </c>
      <c r="G7" s="1" t="n">
        <v>16.2175</v>
      </c>
      <c r="H7" s="1" t="n">
        <v>16.88</v>
      </c>
      <c r="I7" s="1" t="n">
        <v>17.2675</v>
      </c>
      <c r="J7" s="1" t="n">
        <v>18.31</v>
      </c>
      <c r="K7" s="1" t="n">
        <v>19.6875</v>
      </c>
      <c r="L7" s="1" t="n">
        <v>21.8975</v>
      </c>
    </row>
    <row r="8" customFormat="false" ht="15" hidden="false" customHeight="false" outlineLevel="0" collapsed="false">
      <c r="A8" s="1" t="n">
        <v>1.75</v>
      </c>
      <c r="B8" s="1" t="n">
        <v>25.6275</v>
      </c>
      <c r="C8" s="1" t="n">
        <v>25.5675</v>
      </c>
      <c r="D8" s="1" t="n">
        <v>25.51</v>
      </c>
      <c r="E8" s="1" t="n">
        <v>25.605</v>
      </c>
      <c r="F8" s="1" t="n">
        <v>25.47</v>
      </c>
      <c r="G8" s="1" t="n">
        <v>25.715</v>
      </c>
      <c r="H8" s="1" t="n">
        <v>25.295</v>
      </c>
      <c r="I8" s="1" t="n">
        <v>25.2325</v>
      </c>
      <c r="J8" s="1" t="n">
        <v>25.0525</v>
      </c>
      <c r="K8" s="1" t="n">
        <v>25.2475</v>
      </c>
      <c r="L8" s="1" t="n">
        <v>25.8325</v>
      </c>
    </row>
    <row r="9" customFormat="false" ht="15" hidden="false" customHeight="false" outlineLevel="0" collapsed="false">
      <c r="A9" s="1" t="n">
        <v>2</v>
      </c>
      <c r="B9" s="1" t="n">
        <v>27.405</v>
      </c>
      <c r="C9" s="1" t="n">
        <v>27.47</v>
      </c>
      <c r="D9" s="1" t="n">
        <v>27.4275</v>
      </c>
      <c r="E9" s="1" t="n">
        <v>27.3275</v>
      </c>
      <c r="F9" s="1" t="n">
        <v>27.39</v>
      </c>
      <c r="G9" s="1" t="n">
        <v>27.3</v>
      </c>
      <c r="H9" s="1" t="n">
        <v>27.45</v>
      </c>
      <c r="I9" s="1" t="n">
        <v>27.5925</v>
      </c>
      <c r="J9" s="1" t="n">
        <v>27.9225</v>
      </c>
      <c r="K9" s="1" t="n">
        <v>28.6625</v>
      </c>
      <c r="L9" s="1" t="n">
        <v>31.0825</v>
      </c>
    </row>
    <row r="10" customFormat="false" ht="15" hidden="false" customHeight="false" outlineLevel="0" collapsed="false">
      <c r="A10" s="1" t="n">
        <v>2.25</v>
      </c>
      <c r="B10" s="1" t="n">
        <v>33.8875</v>
      </c>
      <c r="C10" s="1" t="n">
        <v>33.78</v>
      </c>
      <c r="D10" s="1" t="n">
        <v>33.87</v>
      </c>
      <c r="E10" s="1" t="n">
        <v>33.775</v>
      </c>
      <c r="F10" s="1" t="n">
        <v>33.6425</v>
      </c>
      <c r="G10" s="1" t="n">
        <v>33.5425</v>
      </c>
      <c r="H10" s="1" t="n">
        <v>33.4975</v>
      </c>
      <c r="I10" s="1" t="n">
        <v>33.2675</v>
      </c>
      <c r="J10" s="1" t="n">
        <v>32.8275</v>
      </c>
      <c r="K10" s="1" t="n">
        <v>32.395</v>
      </c>
      <c r="L10" s="1" t="n">
        <v>31.9375</v>
      </c>
    </row>
    <row r="11" customFormat="false" ht="15" hidden="false" customHeight="false" outlineLevel="0" collapsed="false">
      <c r="A11" s="1" t="n">
        <v>2.5</v>
      </c>
      <c r="B11" s="1" t="n">
        <v>22.04</v>
      </c>
      <c r="C11" s="1" t="n">
        <v>21.885</v>
      </c>
      <c r="D11" s="1" t="n">
        <v>21.635</v>
      </c>
      <c r="E11" s="1" t="n">
        <v>21.435</v>
      </c>
      <c r="F11" s="1" t="n">
        <v>21.175</v>
      </c>
      <c r="G11" s="1" t="n">
        <v>20.76</v>
      </c>
      <c r="H11" s="1" t="n">
        <v>20.1925</v>
      </c>
      <c r="I11" s="1" t="n">
        <v>19.3325</v>
      </c>
      <c r="J11" s="1" t="n">
        <v>18.1325</v>
      </c>
      <c r="K11" s="1" t="n">
        <v>15.6475</v>
      </c>
      <c r="L11" s="1" t="n">
        <v>10.2</v>
      </c>
    </row>
    <row r="12" customFormat="false" ht="15" hidden="false" customHeight="false" outlineLevel="0" collapsed="false">
      <c r="A12" s="1" t="n">
        <v>2.75</v>
      </c>
      <c r="B12" s="1" t="n">
        <v>1.4425</v>
      </c>
      <c r="C12" s="1" t="n">
        <v>1.4175</v>
      </c>
      <c r="D12" s="1" t="n">
        <v>1.3325</v>
      </c>
      <c r="E12" s="1" t="n">
        <v>1.345</v>
      </c>
      <c r="F12" s="1" t="n">
        <v>1.2625</v>
      </c>
      <c r="G12" s="1" t="n">
        <v>1.215</v>
      </c>
      <c r="H12" s="1" t="n">
        <v>1.065</v>
      </c>
      <c r="I12" s="1" t="n">
        <v>0.9575</v>
      </c>
      <c r="J12" s="1" t="n">
        <v>0.7775</v>
      </c>
      <c r="K12" s="1" t="n">
        <v>0.575</v>
      </c>
      <c r="L12" s="1" t="n">
        <v>0.18</v>
      </c>
    </row>
    <row r="13" customFormat="false" ht="15" hidden="false" customHeight="false" outlineLevel="0" collapsed="false">
      <c r="A13" s="1" t="n">
        <v>3</v>
      </c>
      <c r="B13" s="1" t="n">
        <v>0.0125</v>
      </c>
      <c r="C13" s="1" t="n">
        <v>0.0125</v>
      </c>
      <c r="D13" s="1" t="n">
        <v>0.0125</v>
      </c>
      <c r="E13" s="1" t="n">
        <v>0.01</v>
      </c>
      <c r="F13" s="1" t="n">
        <v>0.01</v>
      </c>
      <c r="G13" s="1" t="n">
        <v>0.005</v>
      </c>
      <c r="H13" s="1" t="n">
        <v>0.0075</v>
      </c>
      <c r="I13" s="1" t="n">
        <v>0.005</v>
      </c>
      <c r="J13" s="1" t="n">
        <v>0.005</v>
      </c>
      <c r="K13" s="1" t="n">
        <v>0</v>
      </c>
      <c r="L13" s="1" t="n">
        <v>0</v>
      </c>
    </row>
    <row r="14" customFormat="false" ht="15" hidden="false" customHeight="false" outlineLevel="0" collapsed="false">
      <c r="A14" s="1" t="n">
        <v>3.25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</row>
    <row r="15" customFormat="false" ht="15" hidden="false" customHeight="false" outlineLevel="0" collapsed="false">
      <c r="A15" s="1" t="n">
        <v>3.5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</row>
    <row r="16" customFormat="false" ht="15" hidden="false" customHeight="false" outlineLevel="0" collapsed="false">
      <c r="A16" s="1" t="n">
        <v>3.75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</row>
    <row r="17" customFormat="false" ht="15" hidden="false" customHeight="false" outlineLevel="0" collapsed="false">
      <c r="A17" s="1" t="n">
        <v>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</row>
    <row r="18" customFormat="false" ht="15" hidden="false" customHeight="false" outlineLevel="0" collapsed="false">
      <c r="A18" s="1" t="n">
        <v>4.2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</row>
    <row r="19" customFormat="false" ht="15" hidden="false" customHeight="false" outlineLevel="0" collapsed="false">
      <c r="A19" s="1" t="n">
        <v>4.5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</row>
    <row r="20" customFormat="false" ht="15" hidden="false" customHeight="false" outlineLevel="0" collapsed="false">
      <c r="A20" s="1" t="n">
        <v>4.75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</row>
    <row r="21" customFormat="false" ht="15" hidden="false" customHeight="false" outlineLevel="0" collapsed="false">
      <c r="A21" s="1" t="n">
        <v>5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</row>
    <row r="22" customFormat="false" ht="15" hidden="false" customHeight="false" outlineLevel="0" collapsed="false">
      <c r="A22" s="1" t="n">
        <v>5.25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</row>
    <row r="23" customFormat="false" ht="15" hidden="false" customHeight="false" outlineLevel="0" collapsed="false">
      <c r="A23" s="1" t="n">
        <v>5.5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</row>
    <row r="24" customFormat="false" ht="15" hidden="false" customHeight="false" outlineLevel="0" collapsed="false">
      <c r="A24" s="1" t="n">
        <v>5.75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</row>
    <row r="25" customFormat="false" ht="15" hidden="false" customHeight="false" outlineLevel="0" collapsed="false">
      <c r="A25" s="1" t="n">
        <v>6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</row>
    <row r="26" customFormat="false" ht="15" hidden="false" customHeight="false" outlineLevel="0" collapsed="false">
      <c r="A26" s="1" t="n">
        <v>6.25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</row>
    <row r="27" customFormat="false" ht="15" hidden="false" customHeight="false" outlineLevel="0" collapsed="false">
      <c r="A27" s="1" t="n">
        <v>6.5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</row>
    <row r="28" customFormat="false" ht="15" hidden="false" customHeight="false" outlineLevel="0" collapsed="false">
      <c r="A28" s="1" t="n">
        <v>6.75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</row>
    <row r="29" customFormat="false" ht="15" hidden="false" customHeight="false" outlineLevel="0" collapsed="false">
      <c r="A29" s="1" t="n">
        <v>7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</row>
    <row r="30" customFormat="false" ht="15" hidden="false" customHeight="false" outlineLevel="0" collapsed="false">
      <c r="A30" s="1" t="n">
        <v>7.25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</row>
    <row r="31" customFormat="false" ht="15" hidden="false" customHeight="false" outlineLevel="0" collapsed="false">
      <c r="A31" s="1" t="n">
        <v>7.5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</row>
    <row r="32" customFormat="false" ht="15" hidden="false" customHeight="false" outlineLevel="0" collapsed="false">
      <c r="A32" s="1" t="n">
        <v>7.75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</row>
    <row r="33" customFormat="false" ht="15" hidden="false" customHeight="false" outlineLevel="0" collapsed="false">
      <c r="A33" s="1" t="n">
        <v>8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</row>
    <row r="34" customFormat="false" ht="15" hidden="false" customHeight="false" outlineLevel="0" collapsed="false">
      <c r="A34" s="1" t="n">
        <v>8.25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</row>
    <row r="35" customFormat="false" ht="15" hidden="false" customHeight="false" outlineLevel="0" collapsed="false">
      <c r="A35" s="1" t="n">
        <v>8.5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</row>
    <row r="36" customFormat="false" ht="15" hidden="false" customHeight="false" outlineLevel="0" collapsed="false">
      <c r="A36" s="1" t="n">
        <v>8.75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  <row r="37" customFormat="false" ht="15" hidden="false" customHeight="false" outlineLevel="0" collapsed="false">
      <c r="A37" s="1" t="n">
        <v>9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</row>
    <row r="38" customFormat="false" ht="15" hidden="false" customHeight="false" outlineLevel="0" collapsed="false">
      <c r="A38" s="1" t="n">
        <v>9.25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</row>
    <row r="39" customFormat="false" ht="15" hidden="false" customHeight="false" outlineLevel="0" collapsed="false">
      <c r="A39" s="1" t="n">
        <v>9.5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</row>
    <row r="40" customFormat="false" ht="15" hidden="false" customHeight="false" outlineLevel="0" collapsed="false">
      <c r="A40" s="1" t="n">
        <v>9.75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</row>
    <row r="41" customFormat="false" ht="15" hidden="false" customHeight="false" outlineLevel="0" collapsed="false">
      <c r="A41" s="1" t="n">
        <v>10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</row>
    <row r="42" customFormat="false" ht="15" hidden="false" customHeight="false" outlineLevel="0" collapsed="false">
      <c r="A42" s="1" t="n">
        <v>10.25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</row>
    <row r="43" customFormat="false" ht="15" hidden="false" customHeight="false" outlineLevel="0" collapsed="false">
      <c r="A43" s="1" t="n">
        <v>10.5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</row>
    <row r="44" customFormat="false" ht="15" hidden="false" customHeight="false" outlineLevel="0" collapsed="false">
      <c r="A44" s="1" t="n">
        <v>10.75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</row>
    <row r="45" customFormat="false" ht="15" hidden="false" customHeight="false" outlineLevel="0" collapsed="false">
      <c r="A45" s="1" t="n">
        <v>11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</row>
    <row r="46" customFormat="false" ht="15" hidden="false" customHeight="false" outlineLevel="0" collapsed="false">
      <c r="A46" s="1" t="n">
        <v>11.25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</row>
    <row r="47" customFormat="false" ht="15" hidden="false" customHeight="false" outlineLevel="0" collapsed="false">
      <c r="A47" s="1" t="n">
        <v>11.5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</row>
    <row r="48" customFormat="false" ht="15" hidden="false" customHeight="false" outlineLevel="0" collapsed="false">
      <c r="A48" s="1" t="n">
        <v>11.75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</row>
    <row r="49" customFormat="false" ht="15" hidden="false" customHeight="false" outlineLevel="0" collapsed="false">
      <c r="A49" s="1" t="n">
        <v>12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</row>
    <row r="50" customFormat="false" ht="15" hidden="false" customHeight="false" outlineLevel="0" collapsed="false">
      <c r="A50" s="1" t="n">
        <v>12.25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</row>
    <row r="51" customFormat="false" ht="15" hidden="false" customHeight="false" outlineLevel="0" collapsed="false">
      <c r="A51" s="1" t="n">
        <v>12.5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</row>
    <row r="52" customFormat="false" ht="15" hidden="false" customHeight="false" outlineLevel="0" collapsed="false">
      <c r="A52" s="1" t="n">
        <v>12.75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</row>
    <row r="53" customFormat="false" ht="15" hidden="false" customHeight="false" outlineLevel="0" collapsed="false">
      <c r="A53" s="1" t="n">
        <v>13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</row>
    <row r="54" customFormat="false" ht="15" hidden="false" customHeight="false" outlineLevel="0" collapsed="false">
      <c r="A54" s="1" t="n">
        <v>13.25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</row>
    <row r="55" customFormat="false" ht="15" hidden="false" customHeight="false" outlineLevel="0" collapsed="false">
      <c r="A55" s="1" t="n">
        <v>13.5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</row>
    <row r="56" customFormat="false" ht="15" hidden="false" customHeight="false" outlineLevel="0" collapsed="false">
      <c r="A56" s="1" t="n">
        <v>13.75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</row>
    <row r="57" customFormat="false" ht="15" hidden="false" customHeight="false" outlineLevel="0" collapsed="false">
      <c r="A57" s="1" t="n">
        <v>14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</row>
    <row r="58" customFormat="false" ht="15" hidden="false" customHeight="false" outlineLevel="0" collapsed="false">
      <c r="A58" s="1" t="n">
        <v>14.25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</row>
    <row r="59" customFormat="false" ht="15" hidden="false" customHeight="false" outlineLevel="0" collapsed="false">
      <c r="A59" s="1" t="n">
        <v>14.5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</row>
    <row r="60" customFormat="false" ht="15" hidden="false" customHeight="false" outlineLevel="0" collapsed="false">
      <c r="A60" s="1" t="n">
        <v>14.75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</row>
    <row r="61" customFormat="false" ht="15" hidden="false" customHeight="false" outlineLevel="0" collapsed="false">
      <c r="A61" s="1" t="n">
        <v>15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</row>
    <row r="62" customFormat="false" ht="15" hidden="false" customHeight="false" outlineLevel="0" collapsed="false">
      <c r="A62" s="1" t="n">
        <v>15.25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</row>
    <row r="63" customFormat="false" ht="15" hidden="false" customHeight="false" outlineLevel="0" collapsed="false">
      <c r="A63" s="1" t="n">
        <v>15.5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</row>
    <row r="64" customFormat="false" ht="15" hidden="false" customHeight="false" outlineLevel="0" collapsed="false">
      <c r="A64" s="1" t="n">
        <v>15.75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</row>
    <row r="65" customFormat="false" ht="15" hidden="false" customHeight="false" outlineLevel="0" collapsed="false">
      <c r="A65" s="1" t="n">
        <v>16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</row>
    <row r="66" customFormat="false" ht="15" hidden="false" customHeight="false" outlineLevel="0" collapsed="false">
      <c r="A66" s="1" t="n">
        <v>16.25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</row>
    <row r="67" customFormat="false" ht="15" hidden="false" customHeight="false" outlineLevel="0" collapsed="false">
      <c r="A67" s="1" t="n">
        <v>16.5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</row>
    <row r="68" customFormat="false" ht="15" hidden="false" customHeight="false" outlineLevel="0" collapsed="false">
      <c r="A68" s="1" t="n">
        <v>16.75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</row>
    <row r="69" customFormat="false" ht="15" hidden="false" customHeight="false" outlineLevel="0" collapsed="false">
      <c r="A69" s="1" t="n">
        <v>17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</row>
    <row r="70" customFormat="false" ht="15" hidden="false" customHeight="false" outlineLevel="0" collapsed="false">
      <c r="A70" s="1" t="n">
        <v>17.25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</row>
    <row r="71" customFormat="false" ht="15" hidden="false" customHeight="false" outlineLevel="0" collapsed="false">
      <c r="A71" s="1" t="n">
        <v>17.5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</row>
    <row r="72" customFormat="false" ht="15" hidden="false" customHeight="false" outlineLevel="0" collapsed="false">
      <c r="A72" s="1" t="n">
        <v>17.75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</row>
    <row r="73" customFormat="false" ht="15" hidden="false" customHeight="false" outlineLevel="0" collapsed="false">
      <c r="A73" s="1" t="n">
        <v>18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</row>
    <row r="74" customFormat="false" ht="15" hidden="false" customHeight="false" outlineLevel="0" collapsed="false">
      <c r="A74" s="1" t="n">
        <v>18.25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</row>
    <row r="75" customFormat="false" ht="15" hidden="false" customHeight="false" outlineLevel="0" collapsed="false">
      <c r="A75" s="1" t="n">
        <v>18.5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</row>
    <row r="76" customFormat="false" ht="15" hidden="false" customHeight="false" outlineLevel="0" collapsed="false">
      <c r="A76" s="1" t="n">
        <v>18.75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</row>
    <row r="77" customFormat="false" ht="15" hidden="false" customHeight="false" outlineLevel="0" collapsed="false">
      <c r="A77" s="1" t="n">
        <v>19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</row>
    <row r="78" customFormat="false" ht="15" hidden="false" customHeight="false" outlineLevel="0" collapsed="false">
      <c r="A78" s="1" t="n">
        <v>19.25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</row>
    <row r="79" customFormat="false" ht="15" hidden="false" customHeight="false" outlineLevel="0" collapsed="false">
      <c r="A79" s="1" t="n">
        <v>19.5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</row>
    <row r="80" customFormat="false" ht="15" hidden="false" customHeight="false" outlineLevel="0" collapsed="false">
      <c r="A80" s="1" t="n">
        <v>19.75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</row>
    <row r="81" customFormat="false" ht="15" hidden="false" customHeight="false" outlineLevel="0" collapsed="false">
      <c r="A81" s="1" t="n">
        <v>20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</row>
    <row r="82" customFormat="false" ht="15" hidden="false" customHeight="false" outlineLevel="0" collapsed="false">
      <c r="A82" s="1" t="n">
        <v>20.25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</row>
    <row r="83" customFormat="false" ht="15" hidden="false" customHeight="false" outlineLevel="0" collapsed="false">
      <c r="A83" s="1" t="n">
        <v>20.5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</row>
    <row r="84" customFormat="false" ht="15" hidden="false" customHeight="false" outlineLevel="0" collapsed="false">
      <c r="A84" s="1" t="n">
        <v>20.75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</row>
    <row r="85" customFormat="false" ht="15" hidden="false" customHeight="false" outlineLevel="0" collapsed="false">
      <c r="A85" s="1" t="n">
        <v>21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</row>
    <row r="86" customFormat="false" ht="15" hidden="false" customHeight="false" outlineLevel="0" collapsed="false">
      <c r="A86" s="1" t="n">
        <v>21.25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</row>
    <row r="87" customFormat="false" ht="15" hidden="false" customHeight="false" outlineLevel="0" collapsed="false">
      <c r="A87" s="1" t="n">
        <v>21.5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</row>
    <row r="88" customFormat="false" ht="15" hidden="false" customHeight="false" outlineLevel="0" collapsed="false">
      <c r="A88" s="1" t="n">
        <v>21.75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</row>
    <row r="89" customFormat="false" ht="15" hidden="false" customHeight="false" outlineLevel="0" collapsed="false">
      <c r="A89" s="1" t="n">
        <v>22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</row>
    <row r="90" customFormat="false" ht="15" hidden="false" customHeight="false" outlineLevel="0" collapsed="false">
      <c r="A90" s="1" t="n">
        <v>22.25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</row>
    <row r="91" customFormat="false" ht="15" hidden="false" customHeight="false" outlineLevel="0" collapsed="false">
      <c r="A91" s="1" t="n">
        <v>22.5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</row>
    <row r="92" customFormat="false" ht="15" hidden="false" customHeight="false" outlineLevel="0" collapsed="false">
      <c r="A92" s="1" t="n">
        <v>22.75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</row>
    <row r="93" customFormat="false" ht="15" hidden="false" customHeight="false" outlineLevel="0" collapsed="false">
      <c r="A93" s="1" t="n">
        <v>23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</row>
    <row r="94" customFormat="false" ht="15" hidden="false" customHeight="false" outlineLevel="0" collapsed="false">
      <c r="A94" s="1" t="n">
        <v>23.25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</row>
    <row r="95" customFormat="false" ht="15" hidden="false" customHeight="false" outlineLevel="0" collapsed="false">
      <c r="A95" s="1" t="n">
        <v>23.5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</row>
    <row r="96" customFormat="false" ht="15" hidden="false" customHeight="false" outlineLevel="0" collapsed="false">
      <c r="A96" s="1" t="n">
        <v>23.7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</row>
    <row r="97" customFormat="false" ht="15" hidden="false" customHeight="false" outlineLevel="0" collapsed="false">
      <c r="A97" s="1" t="n">
        <v>24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6" min="6" style="1" width="12.85"/>
  </cols>
  <sheetData>
    <row r="1" customFormat="false" ht="15" hidden="false" customHeight="false" outlineLevel="0" collapsed="false">
      <c r="A1" s="1" t="s">
        <v>12</v>
      </c>
      <c r="B1" s="1" t="s">
        <v>13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</row>
    <row r="2" customFormat="false" ht="15" hidden="false" customHeight="false" outlineLevel="0" collapsed="false">
      <c r="A2" s="1" t="s">
        <v>1</v>
      </c>
      <c r="B2" s="1" t="n">
        <v>13.0085010363096</v>
      </c>
      <c r="C2" s="1" t="n">
        <v>8.14183436964296</v>
      </c>
      <c r="D2" s="1" t="n">
        <v>156.689691509896</v>
      </c>
      <c r="E2" s="1" t="n">
        <v>0</v>
      </c>
      <c r="F2" s="1" t="n">
        <v>0</v>
      </c>
      <c r="G2" s="1" t="n">
        <v>76.845778234212</v>
      </c>
      <c r="H2" s="2" t="n">
        <v>297.222603333334</v>
      </c>
    </row>
    <row r="3" customFormat="false" ht="15" hidden="false" customHeight="false" outlineLevel="0" collapsed="false">
      <c r="A3" s="1" t="s">
        <v>2</v>
      </c>
      <c r="B3" s="1" t="n">
        <v>13.0438992675433</v>
      </c>
      <c r="C3" s="1" t="n">
        <v>8.1772326008766</v>
      </c>
      <c r="D3" s="1" t="n">
        <v>156.567488678112</v>
      </c>
      <c r="E3" s="1" t="n">
        <v>0.1542428395395</v>
      </c>
      <c r="F3" s="1" t="n">
        <v>0.84253500000018</v>
      </c>
      <c r="G3" s="1" t="n">
        <v>76.9057172175425</v>
      </c>
      <c r="H3" s="2" t="n">
        <v>298.065138333334</v>
      </c>
    </row>
    <row r="4" customFormat="false" ht="15" hidden="false" customHeight="false" outlineLevel="0" collapsed="false">
      <c r="A4" s="1" t="s">
        <v>3</v>
      </c>
      <c r="B4" s="1" t="n">
        <v>13.0718352993491</v>
      </c>
      <c r="C4" s="1" t="n">
        <v>8.20516863268241</v>
      </c>
      <c r="D4" s="1" t="n">
        <v>156.325807687644</v>
      </c>
      <c r="E4" s="1" t="n">
        <v>0.347283862253358</v>
      </c>
      <c r="F4" s="1" t="n">
        <v>1.81791833333375</v>
      </c>
      <c r="G4" s="1" t="n">
        <v>76.9895249670075</v>
      </c>
      <c r="H4" s="2" t="n">
        <v>299.040521666668</v>
      </c>
    </row>
    <row r="5" customFormat="false" ht="15" hidden="false" customHeight="false" outlineLevel="0" collapsed="false">
      <c r="A5" s="1" t="s">
        <v>4</v>
      </c>
      <c r="B5" s="1" t="n">
        <v>13.1110990755348</v>
      </c>
      <c r="C5" s="1" t="n">
        <v>8.24443240886808</v>
      </c>
      <c r="D5" s="1" t="n">
        <v>156.132150472204</v>
      </c>
      <c r="E5" s="1" t="n">
        <v>0.527583903571032</v>
      </c>
      <c r="F5" s="1" t="n">
        <v>2.93435666666727</v>
      </c>
      <c r="G5" s="1" t="n">
        <v>77.0127547812367</v>
      </c>
      <c r="H5" s="2" t="n">
        <v>300.156960000001</v>
      </c>
    </row>
    <row r="6" customFormat="false" ht="15" hidden="false" customHeight="false" outlineLevel="0" collapsed="false">
      <c r="A6" s="1" t="s">
        <v>5</v>
      </c>
      <c r="B6" s="1" t="n">
        <v>13.1648480710622</v>
      </c>
      <c r="C6" s="1" t="n">
        <v>8.29818140439548</v>
      </c>
      <c r="D6" s="1" t="n">
        <v>155.845944237087</v>
      </c>
      <c r="E6" s="1" t="n">
        <v>0.818385908100851</v>
      </c>
      <c r="F6" s="1" t="n">
        <v>4.36268500000082</v>
      </c>
      <c r="G6" s="1" t="n">
        <v>77.1424280116317</v>
      </c>
      <c r="H6" s="2" t="n">
        <v>303.21924</v>
      </c>
    </row>
    <row r="7" customFormat="false" ht="15" hidden="false" customHeight="false" outlineLevel="0" collapsed="false">
      <c r="A7" s="1" t="s">
        <v>6</v>
      </c>
      <c r="B7" s="1" t="n">
        <v>13.2271520730101</v>
      </c>
      <c r="C7" s="1" t="n">
        <v>8.36048540634348</v>
      </c>
      <c r="D7" s="1" t="n">
        <v>155.604713983431</v>
      </c>
      <c r="E7" s="1" t="n">
        <v>1.12646434521957</v>
      </c>
      <c r="F7" s="1" t="n">
        <v>5.99663666666761</v>
      </c>
      <c r="G7" s="1" t="n">
        <v>77.2772795494662</v>
      </c>
      <c r="H7" s="2" t="n">
        <v>303.21924</v>
      </c>
    </row>
    <row r="8" customFormat="false" ht="15" hidden="false" customHeight="false" outlineLevel="0" collapsed="false">
      <c r="A8" s="1" t="s">
        <v>7</v>
      </c>
      <c r="B8" s="1" t="n">
        <v>13.2825160536635</v>
      </c>
      <c r="C8" s="1" t="n">
        <v>8.41584938699687</v>
      </c>
      <c r="D8" s="1" t="n">
        <v>155.018912572358</v>
      </c>
      <c r="E8" s="1" t="n">
        <v>1.53608692876043</v>
      </c>
      <c r="F8" s="1" t="n">
        <v>8.08675333333442</v>
      </c>
      <c r="G8" s="1" t="n">
        <v>77.4485698425899</v>
      </c>
      <c r="H8" s="2" t="n">
        <v>308.223463333336</v>
      </c>
    </row>
    <row r="9" customFormat="false" ht="15" hidden="false" customHeight="false" outlineLevel="0" collapsed="false">
      <c r="A9" s="1" t="s">
        <v>8</v>
      </c>
      <c r="B9" s="1" t="n">
        <v>13.3565265718122</v>
      </c>
      <c r="C9" s="1" t="n">
        <v>8.48985990514557</v>
      </c>
      <c r="D9" s="1" t="n">
        <v>154.126719824479</v>
      </c>
      <c r="E9" s="1" t="n">
        <v>2.10477752789876</v>
      </c>
      <c r="F9" s="1" t="n">
        <v>11.0008600000012</v>
      </c>
      <c r="G9" s="1" t="n">
        <v>77.7175373408908</v>
      </c>
      <c r="H9" s="2" t="n">
        <v>308.223463333336</v>
      </c>
    </row>
    <row r="10" customFormat="false" ht="15" hidden="false" customHeight="false" outlineLevel="0" collapsed="false">
      <c r="A10" s="1" t="s">
        <v>9</v>
      </c>
      <c r="B10" s="1" t="n">
        <v>13.4615611755127</v>
      </c>
      <c r="C10" s="1" t="n">
        <v>8.59489450884606</v>
      </c>
      <c r="D10" s="1" t="n">
        <v>153.088830825344</v>
      </c>
      <c r="E10" s="1" t="n">
        <v>2.90778512282347</v>
      </c>
      <c r="F10" s="1" t="n">
        <v>14.9665233333345</v>
      </c>
      <c r="G10" s="1" t="n">
        <v>78.1292731643856</v>
      </c>
      <c r="H10" s="2" t="n">
        <v>317.824461666669</v>
      </c>
    </row>
    <row r="11" customFormat="false" ht="15" hidden="false" customHeight="false" outlineLevel="0" collapsed="false">
      <c r="A11" s="1" t="s">
        <v>10</v>
      </c>
      <c r="B11" s="1" t="n">
        <v>13.5359756251133</v>
      </c>
      <c r="C11" s="1" t="n">
        <v>8.66930895844666</v>
      </c>
      <c r="D11" s="1" t="n">
        <v>150.77177348433</v>
      </c>
      <c r="E11" s="1" t="n">
        <v>4.11717183233719</v>
      </c>
      <c r="F11" s="1" t="n">
        <v>20.6018583333348</v>
      </c>
      <c r="G11" s="1" t="n">
        <v>78.9123307764595</v>
      </c>
      <c r="H11" s="2" t="n">
        <v>317.824461666669</v>
      </c>
    </row>
    <row r="12" customFormat="false" ht="15" hidden="false" customHeight="false" outlineLevel="0" collapsed="false">
      <c r="A12" s="1" t="s">
        <v>11</v>
      </c>
      <c r="B12" s="1" t="n">
        <v>13.5502668320508</v>
      </c>
      <c r="C12" s="1" t="n">
        <v>10.0067668320509</v>
      </c>
      <c r="D12" s="1" t="n">
        <v>148.147623614321</v>
      </c>
      <c r="E12" s="1" t="n">
        <v>6.24729808244023</v>
      </c>
      <c r="F12" s="1" t="n">
        <v>30.8684383333353</v>
      </c>
      <c r="G12" s="1" t="n">
        <v>81.1438597512403</v>
      </c>
      <c r="H12" s="2" t="n">
        <v>328.09104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2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2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20</v>
      </c>
    </row>
    <row r="2" customFormat="false" ht="1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</row>
    <row r="3" customFormat="false" ht="15" hidden="false" customHeight="false" outlineLevel="0" collapsed="false">
      <c r="A3" s="1" t="n">
        <v>5</v>
      </c>
      <c r="B3" s="1" t="n">
        <v>96.7175</v>
      </c>
      <c r="C3" s="1" t="n">
        <v>98</v>
      </c>
      <c r="D3" s="1" t="n">
        <v>99.225</v>
      </c>
      <c r="E3" s="1" t="n">
        <v>100.825</v>
      </c>
      <c r="F3" s="1" t="n">
        <v>102.1925</v>
      </c>
      <c r="G3" s="1" t="n">
        <v>103.7</v>
      </c>
      <c r="H3" s="1" t="n">
        <v>104.9475</v>
      </c>
      <c r="I3" s="1" t="n">
        <v>105.505</v>
      </c>
      <c r="J3" s="1" t="n">
        <v>105.975</v>
      </c>
      <c r="K3" s="1" t="n">
        <v>104.86</v>
      </c>
      <c r="L3" s="1" t="n">
        <v>100.7025</v>
      </c>
    </row>
    <row r="4" customFormat="false" ht="15" hidden="false" customHeight="false" outlineLevel="0" collapsed="false">
      <c r="A4" s="1" t="n">
        <v>10</v>
      </c>
      <c r="B4" s="1" t="n">
        <v>14.86</v>
      </c>
      <c r="C4" s="1" t="n">
        <v>13.695</v>
      </c>
      <c r="D4" s="1" t="n">
        <v>12.625</v>
      </c>
      <c r="E4" s="1" t="n">
        <v>11.26</v>
      </c>
      <c r="F4" s="1" t="n">
        <v>9.865</v>
      </c>
      <c r="G4" s="1" t="n">
        <v>8.59</v>
      </c>
      <c r="H4" s="1" t="n">
        <v>7.4625</v>
      </c>
      <c r="I4" s="1" t="n">
        <v>6.5875</v>
      </c>
      <c r="J4" s="1" t="n">
        <v>5.825</v>
      </c>
      <c r="K4" s="1" t="n">
        <v>5.9</v>
      </c>
      <c r="L4" s="1" t="n">
        <v>7.6425</v>
      </c>
    </row>
    <row r="5" customFormat="false" ht="15" hidden="false" customHeight="false" outlineLevel="0" collapsed="false">
      <c r="A5" s="1" t="n">
        <v>15</v>
      </c>
      <c r="B5" s="1" t="n">
        <v>9.705</v>
      </c>
      <c r="C5" s="1" t="n">
        <v>9.1825</v>
      </c>
      <c r="D5" s="1" t="n">
        <v>8.3975</v>
      </c>
      <c r="E5" s="1" t="n">
        <v>7.895</v>
      </c>
      <c r="F5" s="1" t="n">
        <v>7.1925</v>
      </c>
      <c r="G5" s="1" t="n">
        <v>6.555</v>
      </c>
      <c r="H5" s="1" t="n">
        <v>6.0275</v>
      </c>
      <c r="I5" s="1" t="n">
        <v>5.7275</v>
      </c>
      <c r="J5" s="1" t="n">
        <v>5.23</v>
      </c>
      <c r="K5" s="1" t="n">
        <v>5.3675</v>
      </c>
      <c r="L5" s="1" t="n">
        <v>6.5575</v>
      </c>
    </row>
    <row r="6" customFormat="false" ht="15" hidden="false" customHeight="false" outlineLevel="0" collapsed="false">
      <c r="A6" s="1" t="n">
        <v>20</v>
      </c>
      <c r="B6" s="1" t="n">
        <v>6.38</v>
      </c>
      <c r="C6" s="1" t="n">
        <v>6.13</v>
      </c>
      <c r="D6" s="1" t="n">
        <v>6.135</v>
      </c>
      <c r="E6" s="1" t="n">
        <v>5.8</v>
      </c>
      <c r="F6" s="1" t="n">
        <v>5.66</v>
      </c>
      <c r="G6" s="1" t="n">
        <v>5.3825</v>
      </c>
      <c r="H6" s="1" t="n">
        <v>5.1275</v>
      </c>
      <c r="I6" s="1" t="n">
        <v>5.0875</v>
      </c>
      <c r="J6" s="1" t="n">
        <v>5.0725</v>
      </c>
      <c r="K6" s="1" t="n">
        <v>5.5</v>
      </c>
      <c r="L6" s="1" t="n">
        <v>7.315</v>
      </c>
    </row>
    <row r="7" customFormat="false" ht="15" hidden="false" customHeight="false" outlineLevel="0" collapsed="false">
      <c r="A7" s="1" t="n">
        <v>25</v>
      </c>
      <c r="B7" s="1" t="n">
        <v>4.265</v>
      </c>
      <c r="C7" s="1" t="n">
        <v>4.265</v>
      </c>
      <c r="D7" s="1" t="n">
        <v>4.1975</v>
      </c>
      <c r="E7" s="1" t="n">
        <v>4.0825</v>
      </c>
      <c r="F7" s="1" t="n">
        <v>4.0875</v>
      </c>
      <c r="G7" s="1" t="n">
        <v>4.075</v>
      </c>
      <c r="H7" s="1" t="n">
        <v>4.105</v>
      </c>
      <c r="I7" s="1" t="n">
        <v>3.925</v>
      </c>
      <c r="J7" s="1" t="n">
        <v>3.9325</v>
      </c>
      <c r="K7" s="1" t="n">
        <v>4.365</v>
      </c>
      <c r="L7" s="1" t="n">
        <v>5.2475</v>
      </c>
    </row>
    <row r="8" customFormat="false" ht="15" hidden="false" customHeight="false" outlineLevel="0" collapsed="false">
      <c r="A8" s="1" t="n">
        <v>30</v>
      </c>
      <c r="B8" s="1" t="n">
        <v>2.995</v>
      </c>
      <c r="C8" s="1" t="n">
        <v>2.9875</v>
      </c>
      <c r="D8" s="1" t="n">
        <v>3.0925</v>
      </c>
      <c r="E8" s="1" t="n">
        <v>3.18</v>
      </c>
      <c r="F8" s="1" t="n">
        <v>3.1575</v>
      </c>
      <c r="G8" s="1" t="n">
        <v>3.0525</v>
      </c>
      <c r="H8" s="1" t="n">
        <v>3.0375</v>
      </c>
      <c r="I8" s="1" t="n">
        <v>3.1975</v>
      </c>
      <c r="J8" s="1" t="n">
        <v>3.4525</v>
      </c>
      <c r="K8" s="1" t="n">
        <v>3.7025</v>
      </c>
      <c r="L8" s="1" t="n">
        <v>4.015</v>
      </c>
    </row>
    <row r="9" customFormat="false" ht="15" hidden="false" customHeight="false" outlineLevel="0" collapsed="false">
      <c r="A9" s="1" t="n">
        <v>35</v>
      </c>
      <c r="B9" s="1" t="n">
        <v>2.2225</v>
      </c>
      <c r="C9" s="1" t="n">
        <v>2.435</v>
      </c>
      <c r="D9" s="1" t="n">
        <v>2.515</v>
      </c>
      <c r="E9" s="1" t="n">
        <v>2.62</v>
      </c>
      <c r="F9" s="1" t="n">
        <v>2.935</v>
      </c>
      <c r="G9" s="1" t="n">
        <v>2.9925</v>
      </c>
      <c r="H9" s="1" t="n">
        <v>3.1475</v>
      </c>
      <c r="I9" s="1" t="n">
        <v>3.2775</v>
      </c>
      <c r="J9" s="1" t="n">
        <v>3.4025</v>
      </c>
      <c r="K9" s="1" t="n">
        <v>3.365</v>
      </c>
      <c r="L9" s="1" t="n">
        <v>3.04</v>
      </c>
    </row>
    <row r="10" customFormat="false" ht="15" hidden="false" customHeight="false" outlineLevel="0" collapsed="false">
      <c r="A10" s="1" t="n">
        <v>40</v>
      </c>
      <c r="B10" s="1" t="n">
        <v>1.6325</v>
      </c>
      <c r="C10" s="1" t="n">
        <v>1.76</v>
      </c>
      <c r="D10" s="1" t="n">
        <v>1.785</v>
      </c>
      <c r="E10" s="1" t="n">
        <v>1.92</v>
      </c>
      <c r="F10" s="1" t="n">
        <v>2.0825</v>
      </c>
      <c r="G10" s="1" t="n">
        <v>2.3475</v>
      </c>
      <c r="H10" s="1" t="n">
        <v>2.3175</v>
      </c>
      <c r="I10" s="1" t="n">
        <v>2.5775</v>
      </c>
      <c r="J10" s="1" t="n">
        <v>2.66</v>
      </c>
      <c r="K10" s="1" t="n">
        <v>2.84</v>
      </c>
      <c r="L10" s="1" t="n">
        <v>2.5975</v>
      </c>
    </row>
    <row r="11" customFormat="false" ht="15" hidden="false" customHeight="false" outlineLevel="0" collapsed="false">
      <c r="A11" s="1" t="n">
        <v>45</v>
      </c>
      <c r="B11" s="1" t="n">
        <v>1.2775</v>
      </c>
      <c r="C11" s="1" t="n">
        <v>1.3375</v>
      </c>
      <c r="D11" s="1" t="n">
        <v>1.475</v>
      </c>
      <c r="E11" s="1" t="n">
        <v>1.535</v>
      </c>
      <c r="F11" s="1" t="n">
        <v>1.6225</v>
      </c>
      <c r="G11" s="1" t="n">
        <v>1.78</v>
      </c>
      <c r="H11" s="1" t="n">
        <v>1.775</v>
      </c>
      <c r="I11" s="1" t="n">
        <v>1.9</v>
      </c>
      <c r="J11" s="1" t="n">
        <v>2.01</v>
      </c>
      <c r="K11" s="1" t="n">
        <v>1.9275</v>
      </c>
      <c r="L11" s="1" t="n">
        <v>1.79</v>
      </c>
    </row>
    <row r="12" customFormat="false" ht="15" hidden="false" customHeight="false" outlineLevel="0" collapsed="false">
      <c r="A12" s="1" t="n">
        <v>50</v>
      </c>
      <c r="B12" s="1" t="n">
        <v>1</v>
      </c>
      <c r="C12" s="1" t="n">
        <v>1.0675</v>
      </c>
      <c r="D12" s="1" t="n">
        <v>1.2175</v>
      </c>
      <c r="E12" s="1" t="n">
        <v>1.2375</v>
      </c>
      <c r="F12" s="1" t="n">
        <v>1.38</v>
      </c>
      <c r="G12" s="1" t="n">
        <v>1.4525</v>
      </c>
      <c r="H12" s="1" t="n">
        <v>1.5275</v>
      </c>
      <c r="I12" s="1" t="n">
        <v>1.6775</v>
      </c>
      <c r="J12" s="1" t="n">
        <v>1.7525</v>
      </c>
      <c r="K12" s="1" t="n">
        <v>1.7075</v>
      </c>
      <c r="L12" s="1" t="n">
        <v>1.3375</v>
      </c>
    </row>
    <row r="13" customFormat="false" ht="15" hidden="false" customHeight="false" outlineLevel="0" collapsed="false">
      <c r="A13" s="1" t="n">
        <v>55</v>
      </c>
      <c r="B13" s="1" t="n">
        <v>0.705</v>
      </c>
      <c r="C13" s="1" t="n">
        <v>0.76</v>
      </c>
      <c r="D13" s="1" t="n">
        <v>0.8675</v>
      </c>
      <c r="E13" s="1" t="n">
        <v>0.96</v>
      </c>
      <c r="F13" s="1" t="n">
        <v>1.0625</v>
      </c>
      <c r="G13" s="1" t="n">
        <v>1.065</v>
      </c>
      <c r="H13" s="1" t="n">
        <v>1.3175</v>
      </c>
      <c r="I13" s="1" t="n">
        <v>1.385</v>
      </c>
      <c r="J13" s="1" t="n">
        <v>1.3775</v>
      </c>
      <c r="K13" s="1" t="n">
        <v>1.2975</v>
      </c>
      <c r="L13" s="1" t="n">
        <v>1.0825</v>
      </c>
    </row>
    <row r="14" customFormat="false" ht="15" hidden="false" customHeight="false" outlineLevel="0" collapsed="false">
      <c r="A14" s="1" t="n">
        <v>60</v>
      </c>
      <c r="B14" s="1" t="n">
        <v>0.5825</v>
      </c>
      <c r="C14" s="1" t="n">
        <v>0.6125</v>
      </c>
      <c r="D14" s="1" t="n">
        <v>0.6425</v>
      </c>
      <c r="E14" s="1" t="n">
        <v>0.7775</v>
      </c>
      <c r="F14" s="1" t="n">
        <v>0.76</v>
      </c>
      <c r="G14" s="1" t="n">
        <v>0.93</v>
      </c>
      <c r="H14" s="1" t="n">
        <v>0.9575</v>
      </c>
      <c r="I14" s="1" t="n">
        <v>0.9925</v>
      </c>
      <c r="J14" s="1" t="n">
        <v>1.0325</v>
      </c>
      <c r="K14" s="1" t="n">
        <v>0.9575</v>
      </c>
      <c r="L14" s="1" t="n">
        <v>0.8425</v>
      </c>
    </row>
    <row r="15" customFormat="false" ht="15" hidden="false" customHeight="false" outlineLevel="0" collapsed="false">
      <c r="A15" s="1" t="n">
        <v>65</v>
      </c>
      <c r="B15" s="1" t="n">
        <v>0.545</v>
      </c>
      <c r="C15" s="1" t="n">
        <v>0.585</v>
      </c>
      <c r="D15" s="1" t="n">
        <v>0.615</v>
      </c>
      <c r="E15" s="1" t="n">
        <v>0.65</v>
      </c>
      <c r="F15" s="1" t="n">
        <v>0.6725</v>
      </c>
      <c r="G15" s="1" t="n">
        <v>0.7325</v>
      </c>
      <c r="H15" s="1" t="n">
        <v>0.695</v>
      </c>
      <c r="I15" s="1" t="n">
        <v>0.705</v>
      </c>
      <c r="J15" s="1" t="n">
        <v>0.805</v>
      </c>
      <c r="K15" s="1" t="n">
        <v>0.755</v>
      </c>
      <c r="L15" s="1" t="n">
        <v>0.65</v>
      </c>
    </row>
    <row r="16" customFormat="false" ht="15" hidden="false" customHeight="false" outlineLevel="0" collapsed="false">
      <c r="A16" s="1" t="n">
        <v>70</v>
      </c>
      <c r="B16" s="1" t="n">
        <v>0.4175</v>
      </c>
      <c r="C16" s="1" t="n">
        <v>0.4575</v>
      </c>
      <c r="D16" s="1" t="n">
        <v>0.4675</v>
      </c>
      <c r="E16" s="1" t="n">
        <v>0.475</v>
      </c>
      <c r="F16" s="1" t="n">
        <v>0.545</v>
      </c>
      <c r="G16" s="1" t="n">
        <v>0.5325</v>
      </c>
      <c r="H16" s="1" t="n">
        <v>0.6775</v>
      </c>
      <c r="I16" s="1" t="n">
        <v>0.57</v>
      </c>
      <c r="J16" s="1" t="n">
        <v>0.57</v>
      </c>
      <c r="K16" s="1" t="n">
        <v>0.61</v>
      </c>
      <c r="L16" s="1" t="n">
        <v>0.4825</v>
      </c>
    </row>
    <row r="17" customFormat="false" ht="15" hidden="false" customHeight="false" outlineLevel="0" collapsed="false">
      <c r="A17" s="1" t="n">
        <v>75</v>
      </c>
      <c r="B17" s="1" t="n">
        <v>0.365</v>
      </c>
      <c r="C17" s="1" t="n">
        <v>0.3675</v>
      </c>
      <c r="D17" s="1" t="n">
        <v>0.3975</v>
      </c>
      <c r="E17" s="1" t="n">
        <v>0.3925</v>
      </c>
      <c r="F17" s="1" t="n">
        <v>0.43</v>
      </c>
      <c r="G17" s="1" t="n">
        <v>0.375</v>
      </c>
      <c r="H17" s="1" t="n">
        <v>0.4325</v>
      </c>
      <c r="I17" s="1" t="n">
        <v>0.4975</v>
      </c>
      <c r="J17" s="1" t="n">
        <v>0.4825</v>
      </c>
      <c r="K17" s="1" t="n">
        <v>0.46</v>
      </c>
      <c r="L17" s="1" t="n">
        <v>0.42</v>
      </c>
    </row>
    <row r="18" customFormat="false" ht="15" hidden="false" customHeight="false" outlineLevel="0" collapsed="false">
      <c r="A18" s="1" t="n">
        <v>80</v>
      </c>
      <c r="B18" s="1" t="n">
        <v>0.2925</v>
      </c>
      <c r="C18" s="1" t="n">
        <v>0.31</v>
      </c>
      <c r="D18" s="1" t="n">
        <v>0.33</v>
      </c>
      <c r="E18" s="1" t="n">
        <v>0.3175</v>
      </c>
      <c r="F18" s="1" t="n">
        <v>0.345</v>
      </c>
      <c r="G18" s="1" t="n">
        <v>0.335</v>
      </c>
      <c r="H18" s="1" t="n">
        <v>0.325</v>
      </c>
      <c r="I18" s="1" t="n">
        <v>0.3375</v>
      </c>
      <c r="J18" s="1" t="n">
        <v>0.3375</v>
      </c>
      <c r="K18" s="1" t="n">
        <v>0.355</v>
      </c>
      <c r="L18" s="1" t="n">
        <v>0.325</v>
      </c>
    </row>
    <row r="19" customFormat="false" ht="15" hidden="false" customHeight="false" outlineLevel="0" collapsed="false">
      <c r="A19" s="1" t="n">
        <v>85</v>
      </c>
      <c r="B19" s="1" t="n">
        <v>0.275</v>
      </c>
      <c r="C19" s="1" t="n">
        <v>0.2625</v>
      </c>
      <c r="D19" s="1" t="n">
        <v>0.2575</v>
      </c>
      <c r="E19" s="1" t="n">
        <v>0.28</v>
      </c>
      <c r="F19" s="1" t="n">
        <v>0.265</v>
      </c>
      <c r="G19" s="1" t="n">
        <v>0.29</v>
      </c>
      <c r="H19" s="1" t="n">
        <v>0.34</v>
      </c>
      <c r="I19" s="1" t="n">
        <v>0.3</v>
      </c>
      <c r="J19" s="1" t="n">
        <v>0.345</v>
      </c>
      <c r="K19" s="1" t="n">
        <v>0.3225</v>
      </c>
      <c r="L19" s="1" t="n">
        <v>0.315</v>
      </c>
    </row>
    <row r="20" customFormat="false" ht="15" hidden="false" customHeight="false" outlineLevel="0" collapsed="false">
      <c r="A20" s="1" t="n">
        <v>90</v>
      </c>
      <c r="B20" s="1" t="n">
        <v>0.2225</v>
      </c>
      <c r="C20" s="1" t="n">
        <v>0.2275</v>
      </c>
      <c r="D20" s="1" t="n">
        <v>0.225</v>
      </c>
      <c r="E20" s="1" t="n">
        <v>0.24</v>
      </c>
      <c r="F20" s="1" t="n">
        <v>0.2375</v>
      </c>
      <c r="G20" s="1" t="n">
        <v>0.27</v>
      </c>
      <c r="H20" s="1" t="n">
        <v>0.24</v>
      </c>
      <c r="I20" s="1" t="n">
        <v>0.2125</v>
      </c>
      <c r="J20" s="1" t="n">
        <v>0.2275</v>
      </c>
      <c r="K20" s="1" t="n">
        <v>0.2425</v>
      </c>
      <c r="L20" s="1" t="n">
        <v>0.2375</v>
      </c>
    </row>
    <row r="21" customFormat="false" ht="15" hidden="false" customHeight="false" outlineLevel="0" collapsed="false">
      <c r="A21" s="1" t="n">
        <v>95</v>
      </c>
      <c r="B21" s="1" t="n">
        <v>0.19</v>
      </c>
      <c r="C21" s="1" t="n">
        <v>0.1875</v>
      </c>
      <c r="D21" s="1" t="n">
        <v>0.1825</v>
      </c>
      <c r="E21" s="1" t="n">
        <v>0.1875</v>
      </c>
      <c r="F21" s="1" t="n">
        <v>0.1625</v>
      </c>
      <c r="G21" s="1" t="n">
        <v>0.195</v>
      </c>
      <c r="H21" s="1" t="n">
        <v>0.22</v>
      </c>
      <c r="I21" s="1" t="n">
        <v>0.2525</v>
      </c>
      <c r="J21" s="1" t="n">
        <v>0.2</v>
      </c>
      <c r="K21" s="1" t="n">
        <v>0.2025</v>
      </c>
      <c r="L21" s="1" t="n">
        <v>0.19</v>
      </c>
    </row>
    <row r="22" customFormat="false" ht="15" hidden="false" customHeight="false" outlineLevel="0" collapsed="false">
      <c r="A22" s="1" t="n">
        <v>100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</row>
    <row r="24" customFormat="false" ht="15" hidden="false" customHeight="false" outlineLevel="0" collapsed="false">
      <c r="B24" s="2" t="n">
        <f aca="false">B3*100/146</f>
        <v>66.2448630136986</v>
      </c>
      <c r="C24" s="2" t="n">
        <f aca="false">C3*100/146</f>
        <v>67.1232876712329</v>
      </c>
      <c r="D24" s="2" t="n">
        <f aca="false">D3*100/146</f>
        <v>67.9623287671233</v>
      </c>
      <c r="E24" s="2" t="n">
        <f aca="false">E3*100/146</f>
        <v>69.0582191780822</v>
      </c>
      <c r="F24" s="2" t="n">
        <f aca="false">F3*100/146</f>
        <v>69.9948630136986</v>
      </c>
      <c r="G24" s="2" t="n">
        <f aca="false">G3*100/146</f>
        <v>71.027397260274</v>
      </c>
      <c r="H24" s="2" t="n">
        <f aca="false">H3*100/146</f>
        <v>71.8818493150685</v>
      </c>
      <c r="I24" s="2" t="n">
        <f aca="false">I3*100/146</f>
        <v>72.263698630137</v>
      </c>
      <c r="J24" s="2" t="n">
        <f aca="false">J3*100/146</f>
        <v>72.5856164383562</v>
      </c>
      <c r="K24" s="2" t="n">
        <f aca="false">K3*100/146</f>
        <v>71.8219178082192</v>
      </c>
      <c r="L24" s="2" t="n">
        <f aca="false">L3*100/146</f>
        <v>68.9743150684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60" colorId="64" zoomScale="100" zoomScaleNormal="100" zoomScalePageLayoutView="100" workbookViewId="0">
      <selection pane="topLeft" activeCell="K71" activeCellId="0" sqref="K7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8T17:12:51Z</dcterms:created>
  <dc:creator>Akshay</dc:creator>
  <dc:description/>
  <dc:language>en-US</dc:language>
  <cp:lastModifiedBy>Akshay</cp:lastModifiedBy>
  <dcterms:modified xsi:type="dcterms:W3CDTF">2009-05-02T17:12:43Z</dcterms:modified>
  <cp:revision>0</cp:revision>
  <dc:subject/>
  <dc:title/>
</cp:coreProperties>
</file>