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mptions &amp; Output" sheetId="1" state="visible" r:id="rId2"/>
    <sheet name="CF" sheetId="2" state="visible" r:id="rId3"/>
    <sheet name="Sheet3" sheetId="3" state="visible" r:id="rId4"/>
  </sheets>
  <definedNames>
    <definedName function="false" hidden="false" name="As_Is_Current_Price" vbProcedure="false">'Assumptions &amp; Output'!$C$8</definedName>
    <definedName function="false" hidden="false" name="As_Is_Price_Change" vbProcedure="false">'Assumptions &amp; Output'!$D$8</definedName>
    <definedName function="false" hidden="false" name="As_Is_Sales_Yr0" vbProcedure="false">'Assumptions &amp; Output'!$C$3</definedName>
    <definedName function="false" hidden="false" name="As_Is_Sales_Yr1" vbProcedure="false">'Assumptions &amp; Output'!$D$3</definedName>
    <definedName function="false" hidden="false" name="As_Is_Sales_Yr2" vbProcedure="false">'Assumptions &amp; Output'!$E$3</definedName>
    <definedName function="false" hidden="false" name="As_Is_Sales_Yr3" vbProcedure="false">'Assumptions &amp; Output'!$F$3</definedName>
    <definedName function="false" hidden="false" name="As_Is_Sales_Yr4" vbProcedure="false">'Assumptions &amp; Output'!$G$3</definedName>
    <definedName function="false" hidden="false" name="Dev_As_Is_Opt" vbProcedure="false">'Assumptions &amp; Output'!$C$15</definedName>
    <definedName function="false" hidden="false" name="Dev_As_Is_Pessm" vbProcedure="false">'Assumptions &amp; Output'!$C$17</definedName>
    <definedName function="false" hidden="false" name="Dev_To_Be_Opt" vbProcedure="false">'Assumptions &amp; Output'!$C$16</definedName>
    <definedName function="false" hidden="false" name="Dev_To_Be_Pessm" vbProcedure="false">'Assumptions &amp; Output'!$C$18</definedName>
    <definedName function="false" hidden="false" name="Disc_Rate" vbProcedure="false">'Assumptions &amp; Output'!$D$22</definedName>
    <definedName function="false" hidden="false" name="Expected_Dev_As_Is" vbProcedure="false">'Assumptions &amp; Output'!$C$13</definedName>
    <definedName function="false" hidden="false" name="Expected_Dev_To_Be" vbProcedure="false">'Assumptions &amp; Output'!$C$14</definedName>
    <definedName function="false" hidden="false" name="NPV" vbProcedure="false">'Assumptions &amp; Output'!$D$25</definedName>
    <definedName function="false" hidden="false" name="To_Be_Current_Price" vbProcedure="false">'Assumptions &amp; Output'!$C$9</definedName>
    <definedName function="false" hidden="false" name="To_Be_Price_Change" vbProcedure="false">'Assumptions &amp; Output'!$D$9</definedName>
    <definedName function="false" hidden="false" name="To_Be_Sales_Yr0" vbProcedure="false">'Assumptions &amp; Output'!$C$4</definedName>
    <definedName function="false" hidden="false" name="To_Be_Sales_Yr1" vbProcedure="false">'Assumptions &amp; Output'!$D$4</definedName>
    <definedName function="false" hidden="false" name="To_Be_Sales_Yr2" vbProcedure="false">'Assumptions &amp; Output'!$E$4</definedName>
    <definedName function="false" hidden="false" name="To_Be_Sales_Yr3" vbProcedure="false">'Assumptions &amp; Output'!$F$4</definedName>
    <definedName function="false" hidden="false" name="To_Be_Sales_Yr4" vbProcedure="false">'Assumptions &amp; Output'!$G$4</definedName>
    <definedName function="false" hidden="false" name="Yr1_Exp_Maint_As_Is" vbProcedure="false">'Assumptions &amp; Output'!$D$13</definedName>
    <definedName function="false" hidden="false" name="Yr1_Exp_Maint_To_Be" vbProcedure="false">'Assumptions &amp; Output'!$D$14</definedName>
    <definedName function="false" hidden="false" name="Yr1_Opt_Maint_As_Is" vbProcedure="false">'Assumptions &amp; Output'!$D$15</definedName>
    <definedName function="false" hidden="false" name="Yr1_Opt_Maint_To_Be" vbProcedure="false">'Assumptions &amp; Output'!$D$16</definedName>
    <definedName function="false" hidden="false" name="Yr1_Pessm_Maint_As_Is" vbProcedure="false">'Assumptions &amp; Output'!$D$17</definedName>
    <definedName function="false" hidden="false" name="Yr1_Pessm_Maint_To_Be" vbProcedure="false">'Assumptions &amp; Output'!$D$18</definedName>
    <definedName function="false" hidden="false" name="Yr1_To_Be_Optm" vbProcedure="false">'Assumptions &amp; Output'!$D$16</definedName>
    <definedName function="false" hidden="false" name="Yr2_Exp_Maint_As_Is" vbProcedure="false">'Assumptions &amp; Output'!$E$13</definedName>
    <definedName function="false" hidden="false" name="Yr2_Exp_Maint_To_Be" vbProcedure="false">'Assumptions &amp; Output'!$E$14</definedName>
    <definedName function="false" hidden="false" name="Yr2_Opt_Maint_As_Is" vbProcedure="false">'Assumptions &amp; Output'!$E$15</definedName>
    <definedName function="false" hidden="false" name="Yr2_Opt_Maint_To_Be" vbProcedure="false">'Assumptions &amp; Output'!$E$16</definedName>
    <definedName function="false" hidden="false" name="Yr2_Pessm_Maint_As_Is" vbProcedure="false">'Assumptions &amp; Output'!$E$17</definedName>
    <definedName function="false" hidden="false" name="Yr2_Pessm_Maint_To_Be" vbProcedure="false">'Assumptions &amp; Output'!$E$18</definedName>
    <definedName function="false" hidden="false" name="Yr3_Exp_Maint_As_Is" vbProcedure="false">'Assumptions &amp; Output'!$F$13</definedName>
    <definedName function="false" hidden="false" name="Yr3_Exp_Maint_To_Be" vbProcedure="false">'Assumptions &amp; Output'!$F$14</definedName>
    <definedName function="false" hidden="false" name="Yr3_Opt_Maint_As_Is" vbProcedure="false">'Assumptions &amp; Output'!$F$15</definedName>
    <definedName function="false" hidden="false" name="Yr3_Opt_Maint_To_Be" vbProcedure="false">'Assumptions &amp; Output'!$F$16</definedName>
    <definedName function="false" hidden="false" name="Yr3_Pessm_Maint_As_Is" vbProcedure="false">'Assumptions &amp; Output'!$F$17</definedName>
    <definedName function="false" hidden="false" name="Yr3_Pessm_Maint_To_Be" vbProcedure="false">'Assumptions &amp; Output'!$F$18</definedName>
    <definedName function="false" hidden="false" name="Yr4_Exp_Maint_As_Is" vbProcedure="false">'Assumptions &amp; Output'!$G$13</definedName>
    <definedName function="false" hidden="false" name="Yr4_Exp_Maint_To_Be" vbProcedure="false">'Assumptions &amp; Output'!$G$14</definedName>
    <definedName function="false" hidden="false" name="Yr4_Opt_Maint_As_Is" vbProcedure="false">'Assumptions &amp; Output'!$G$15</definedName>
    <definedName function="false" hidden="false" name="Yr4_Opt_Maint_To_Be" vbProcedure="false">'Assumptions &amp; Output'!$G$16</definedName>
    <definedName function="false" hidden="false" name="Yr4_Pessm_Maint_As_Is" vbProcedure="false">'Assumptions &amp; Output'!$G$17</definedName>
    <definedName function="false" hidden="false" name="Yr4_Pessm_Maint_To_Be" vbProcedure="false">'Assumptions &amp; Output'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2">
  <si>
    <t xml:space="preserve">Inputs</t>
  </si>
  <si>
    <t xml:space="preserve">Yr0</t>
  </si>
  <si>
    <t xml:space="preserve">Yr1</t>
  </si>
  <si>
    <t xml:space="preserve">Yr2</t>
  </si>
  <si>
    <t xml:space="preserve">Yr3</t>
  </si>
  <si>
    <t xml:space="preserve">Yr4</t>
  </si>
  <si>
    <t xml:space="preserve">Sales</t>
  </si>
  <si>
    <t xml:space="preserve">Current</t>
  </si>
  <si>
    <t xml:space="preserve">Total</t>
  </si>
  <si>
    <t xml:space="preserve">As Is</t>
  </si>
  <si>
    <t xml:space="preserve">To Be</t>
  </si>
  <si>
    <t xml:space="preserve">Pricing</t>
  </si>
  <si>
    <t xml:space="preserve">Current </t>
  </si>
  <si>
    <t xml:space="preserve">Price Change</t>
  </si>
  <si>
    <t xml:space="preserve">Costs</t>
  </si>
  <si>
    <t xml:space="preserve">Dev</t>
  </si>
  <si>
    <t xml:space="preserve">Maint</t>
  </si>
  <si>
    <t xml:space="preserve">Expected</t>
  </si>
  <si>
    <t xml:space="preserve">As-Is</t>
  </si>
  <si>
    <t xml:space="preserve">Low (Opt)</t>
  </si>
  <si>
    <t xml:space="preserve">High (Pess)</t>
  </si>
  <si>
    <t xml:space="preserve">Discount Rate</t>
  </si>
  <si>
    <t xml:space="preserve">Expected </t>
  </si>
  <si>
    <t xml:space="preserve">Output</t>
  </si>
  <si>
    <t xml:space="preserve">NPV</t>
  </si>
  <si>
    <t xml:space="preserve">Period</t>
  </si>
  <si>
    <t xml:space="preserve">Units</t>
  </si>
  <si>
    <t xml:space="preserve">Period 0</t>
  </si>
  <si>
    <t xml:space="preserve">Period 1</t>
  </si>
  <si>
    <t xml:space="preserve">Period 2</t>
  </si>
  <si>
    <t xml:space="preserve">Period 3</t>
  </si>
  <si>
    <t xml:space="preserve">Period 4</t>
  </si>
  <si>
    <t xml:space="preserve">Revenue</t>
  </si>
  <si>
    <t xml:space="preserve">Exp Dev As Is</t>
  </si>
  <si>
    <t xml:space="preserve">Exp Dev To Be</t>
  </si>
  <si>
    <t xml:space="preserve">Exp Yr 1 As Is</t>
  </si>
  <si>
    <t xml:space="preserve">Exp Yr 1 To Be</t>
  </si>
  <si>
    <t xml:space="preserve">Exp Yr 2 As Is</t>
  </si>
  <si>
    <t xml:space="preserve">Exp Yr 2To Be</t>
  </si>
  <si>
    <t xml:space="preserve">Exp Yr 3 As Is</t>
  </si>
  <si>
    <t xml:space="preserve">Exp Yr 3 To Be</t>
  </si>
  <si>
    <t xml:space="preserve">Exp Yr 4 As Is</t>
  </si>
  <si>
    <t xml:space="preserve">Exp Yr 4 To Be</t>
  </si>
  <si>
    <t xml:space="preserve">Net Profit</t>
  </si>
  <si>
    <t xml:space="preserve">Cost </t>
  </si>
  <si>
    <t xml:space="preserve">Yr5</t>
  </si>
  <si>
    <t xml:space="preserve">%</t>
  </si>
  <si>
    <t xml:space="preserve">Low</t>
  </si>
  <si>
    <t xml:space="preserve">Optimistic</t>
  </si>
  <si>
    <t xml:space="preserve">Exp</t>
  </si>
  <si>
    <t xml:space="preserve">Hi</t>
  </si>
  <si>
    <t xml:space="preserve">Pessimistic</t>
  </si>
  <si>
    <t xml:space="preserve">Year</t>
  </si>
  <si>
    <t xml:space="preserve">Module</t>
  </si>
  <si>
    <t xml:space="preserve">Accept Requests</t>
  </si>
  <si>
    <t xml:space="preserve">Provide Feedback</t>
  </si>
  <si>
    <t xml:space="preserve">Assess Image Quality</t>
  </si>
  <si>
    <t xml:space="preserve">Create Subject ID Record</t>
  </si>
  <si>
    <t xml:space="preserve">Store Data</t>
  </si>
  <si>
    <t xml:space="preserve">Conduct Performance Tests</t>
  </si>
  <si>
    <t xml:space="preserve">Perform Reviewer Functions</t>
  </si>
  <si>
    <t xml:space="preserve">To-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\$#,##0.00_);[RED]&quot;($&quot;#,##0.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5.41"/>
  </cols>
  <sheetData>
    <row r="1" customFormat="false" ht="15" hidden="false" customHeight="false" outlineLevel="0" collapsed="false">
      <c r="B1" s="1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" hidden="false" customHeight="false" outlineLevel="0" collapsed="false">
      <c r="B2" s="1" t="s">
        <v>6</v>
      </c>
      <c r="C2" s="0" t="s">
        <v>7</v>
      </c>
      <c r="H2" s="0" t="s">
        <v>8</v>
      </c>
    </row>
    <row r="3" customFormat="false" ht="15" hidden="false" customHeight="false" outlineLevel="0" collapsed="false">
      <c r="B3" s="0" t="s">
        <v>9</v>
      </c>
      <c r="C3" s="0" t="n">
        <v>5</v>
      </c>
      <c r="D3" s="0" t="n">
        <v>3</v>
      </c>
      <c r="E3" s="0" t="n">
        <v>0</v>
      </c>
      <c r="F3" s="0" t="n">
        <v>0</v>
      </c>
      <c r="G3" s="0" t="n">
        <v>0</v>
      </c>
      <c r="H3" s="0" t="n">
        <f aca="false">SUM(C3:G3)</f>
        <v>8</v>
      </c>
    </row>
    <row r="4" customFormat="false" ht="15" hidden="false" customHeight="false" outlineLevel="0" collapsed="false">
      <c r="B4" s="0" t="s">
        <v>10</v>
      </c>
      <c r="C4" s="0" t="n">
        <v>0</v>
      </c>
      <c r="D4" s="0" t="n">
        <v>2</v>
      </c>
      <c r="E4" s="0" t="n">
        <v>5</v>
      </c>
      <c r="F4" s="0" t="n">
        <v>5</v>
      </c>
      <c r="G4" s="0" t="n">
        <v>5</v>
      </c>
      <c r="H4" s="0" t="n">
        <f aca="false">SUM(C4:G4)</f>
        <v>17</v>
      </c>
    </row>
    <row r="5" customFormat="false" ht="15" hidden="false" customHeight="false" outlineLevel="0" collapsed="false">
      <c r="B5" s="0" t="s">
        <v>8</v>
      </c>
      <c r="C5" s="0" t="n">
        <f aca="false">SUM(C3:C4)</f>
        <v>5</v>
      </c>
      <c r="D5" s="0" t="n">
        <f aca="false">SUM(D3:D4)</f>
        <v>5</v>
      </c>
      <c r="E5" s="0" t="n">
        <f aca="false">SUM(E3:E4)</f>
        <v>5</v>
      </c>
      <c r="F5" s="0" t="n">
        <f aca="false">SUM(F3:F4)</f>
        <v>5</v>
      </c>
      <c r="G5" s="0" t="n">
        <f aca="false">SUM(G3:G4)</f>
        <v>5</v>
      </c>
      <c r="H5" s="0" t="n">
        <f aca="false">SUM(H3:H4)</f>
        <v>25</v>
      </c>
    </row>
    <row r="7" customFormat="false" ht="15" hidden="false" customHeight="false" outlineLevel="0" collapsed="false">
      <c r="B7" s="1" t="s">
        <v>11</v>
      </c>
      <c r="C7" s="0" t="s">
        <v>12</v>
      </c>
      <c r="D7" s="0" t="s">
        <v>13</v>
      </c>
    </row>
    <row r="8" customFormat="false" ht="15" hidden="false" customHeight="false" outlineLevel="0" collapsed="false">
      <c r="B8" s="0" t="s">
        <v>9</v>
      </c>
      <c r="C8" s="0" t="n">
        <v>106072</v>
      </c>
      <c r="D8" s="0" t="n">
        <v>1.1</v>
      </c>
    </row>
    <row r="9" customFormat="false" ht="15" hidden="false" customHeight="false" outlineLevel="0" collapsed="false">
      <c r="B9" s="0" t="s">
        <v>10</v>
      </c>
      <c r="C9" s="0" t="n">
        <v>106072</v>
      </c>
      <c r="D9" s="0" t="n">
        <v>1.1</v>
      </c>
    </row>
    <row r="11" customFormat="false" ht="15" hidden="false" customHeight="false" outlineLevel="0" collapsed="false">
      <c r="B11" s="1" t="s">
        <v>9</v>
      </c>
      <c r="D11" s="0" t="s">
        <v>2</v>
      </c>
      <c r="E11" s="0" t="s">
        <v>3</v>
      </c>
      <c r="F11" s="0" t="s">
        <v>4</v>
      </c>
      <c r="G11" s="0" t="s">
        <v>5</v>
      </c>
    </row>
    <row r="12" customFormat="false" ht="15" hidden="false" customHeight="false" outlineLevel="0" collapsed="false">
      <c r="B12" s="1" t="s">
        <v>14</v>
      </c>
      <c r="C12" s="0" t="s">
        <v>15</v>
      </c>
      <c r="D12" s="0" t="s">
        <v>16</v>
      </c>
    </row>
    <row r="13" customFormat="false" ht="15" hidden="false" customHeight="false" outlineLevel="0" collapsed="false">
      <c r="B13" s="0" t="s">
        <v>9</v>
      </c>
      <c r="C13" s="2" t="n">
        <v>324846</v>
      </c>
      <c r="D13" s="2" t="n">
        <v>282929</v>
      </c>
      <c r="E13" s="2" t="n">
        <v>443051</v>
      </c>
      <c r="F13" s="2" t="n">
        <v>693792</v>
      </c>
      <c r="G13" s="2" t="n">
        <v>1086436</v>
      </c>
      <c r="I13" s="0" t="s">
        <v>17</v>
      </c>
    </row>
    <row r="14" customFormat="false" ht="15" hidden="false" customHeight="false" outlineLevel="0" collapsed="false">
      <c r="B14" s="0" t="s">
        <v>10</v>
      </c>
      <c r="C14" s="2" t="n">
        <v>252302</v>
      </c>
      <c r="D14" s="2" t="n">
        <v>100540</v>
      </c>
      <c r="E14" s="2" t="n">
        <v>122075</v>
      </c>
      <c r="F14" s="2" t="n">
        <v>148220</v>
      </c>
      <c r="G14" s="2" t="n">
        <v>179973</v>
      </c>
      <c r="I14" s="0" t="s">
        <v>17</v>
      </c>
    </row>
    <row r="15" customFormat="false" ht="15" hidden="false" customHeight="false" outlineLevel="0" collapsed="false">
      <c r="B15" s="0" t="s">
        <v>18</v>
      </c>
      <c r="C15" s="0" t="n">
        <v>201841</v>
      </c>
      <c r="D15" s="2" t="n">
        <v>175796</v>
      </c>
      <c r="E15" s="2" t="n">
        <v>275287</v>
      </c>
      <c r="F15" s="2" t="n">
        <v>431083</v>
      </c>
      <c r="G15" s="2" t="n">
        <v>675050</v>
      </c>
      <c r="I15" s="0" t="s">
        <v>19</v>
      </c>
    </row>
    <row r="16" customFormat="false" ht="15" hidden="false" customHeight="false" outlineLevel="0" collapsed="false">
      <c r="B16" s="0" t="s">
        <v>10</v>
      </c>
      <c r="C16" s="2" t="n">
        <v>201841</v>
      </c>
      <c r="D16" s="2" t="n">
        <v>80431.7609055814</v>
      </c>
      <c r="E16" s="2" t="n">
        <v>97659.7096931455</v>
      </c>
      <c r="F16" s="2" t="n">
        <v>118575.647517657</v>
      </c>
      <c r="G16" s="2" t="n">
        <v>143977.972005771</v>
      </c>
      <c r="I16" s="0" t="s">
        <v>19</v>
      </c>
    </row>
    <row r="17" customFormat="false" ht="15" hidden="false" customHeight="false" outlineLevel="0" collapsed="false">
      <c r="B17" s="0" t="s">
        <v>18</v>
      </c>
      <c r="C17" s="0" t="n">
        <v>315377</v>
      </c>
      <c r="D17" s="2" t="n">
        <v>274682</v>
      </c>
      <c r="E17" s="2" t="n">
        <v>430136</v>
      </c>
      <c r="F17" s="2" t="n">
        <v>673569</v>
      </c>
      <c r="G17" s="2" t="n">
        <v>1054767</v>
      </c>
      <c r="I17" s="0" t="s">
        <v>20</v>
      </c>
    </row>
    <row r="18" customFormat="false" ht="15" hidden="false" customHeight="false" outlineLevel="0" collapsed="false">
      <c r="B18" s="0" t="s">
        <v>10</v>
      </c>
      <c r="C18" s="2" t="n">
        <v>315377</v>
      </c>
      <c r="D18" s="2" t="n">
        <v>125674.800754651</v>
      </c>
      <c r="E18" s="2" t="n">
        <v>152593.508077621</v>
      </c>
      <c r="F18" s="2" t="n">
        <v>185274.706264715</v>
      </c>
      <c r="G18" s="2" t="n">
        <v>224965.893338142</v>
      </c>
      <c r="I18" s="0" t="s">
        <v>20</v>
      </c>
    </row>
    <row r="21" customFormat="false" ht="15" hidden="false" customHeight="false" outlineLevel="0" collapsed="false">
      <c r="B21" s="0" t="s">
        <v>21</v>
      </c>
      <c r="D21" s="3"/>
    </row>
    <row r="22" customFormat="false" ht="15" hidden="false" customHeight="false" outlineLevel="0" collapsed="false">
      <c r="B22" s="0" t="s">
        <v>22</v>
      </c>
      <c r="D22" s="0" t="n">
        <v>0.1</v>
      </c>
    </row>
    <row r="24" customFormat="false" ht="15" hidden="false" customHeight="false" outlineLevel="0" collapsed="false">
      <c r="B24" s="0" t="s">
        <v>23</v>
      </c>
    </row>
    <row r="25" customFormat="false" ht="15" hidden="false" customHeight="false" outlineLevel="0" collapsed="false">
      <c r="C25" s="0" t="s">
        <v>24</v>
      </c>
      <c r="D25" s="4" t="n">
        <f aca="false">CF!B29</f>
        <v>1093548.5146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28"/>
  </cols>
  <sheetData>
    <row r="1" customFormat="false" ht="35.25" hidden="false" customHeight="true" outlineLevel="0" collapsed="false">
      <c r="B1" s="0" t="s">
        <v>25</v>
      </c>
    </row>
    <row r="2" customFormat="false" ht="15" hidden="false" customHeight="false" outlineLevel="0" collapsed="false">
      <c r="A2" s="1" t="s">
        <v>26</v>
      </c>
      <c r="B2" s="0" t="s">
        <v>27</v>
      </c>
      <c r="C2" s="0" t="s">
        <v>28</v>
      </c>
      <c r="D2" s="0" t="s">
        <v>29</v>
      </c>
      <c r="E2" s="0" t="s">
        <v>30</v>
      </c>
      <c r="F2" s="0" t="s">
        <v>31</v>
      </c>
      <c r="G2" s="0" t="s">
        <v>8</v>
      </c>
    </row>
    <row r="3" customFormat="false" ht="15" hidden="false" customHeight="false" outlineLevel="0" collapsed="false">
      <c r="A3" s="0" t="s">
        <v>9</v>
      </c>
      <c r="B3" s="0" t="n">
        <f aca="false">As_Is_Sales_Yr0</f>
        <v>5</v>
      </c>
      <c r="C3" s="0" t="n">
        <f aca="false">As_Is_Sales_Yr1</f>
        <v>3</v>
      </c>
      <c r="D3" s="0" t="n">
        <f aca="false">As_Is_Sales_Yr2</f>
        <v>0</v>
      </c>
      <c r="E3" s="0" t="n">
        <f aca="false">As_Is_Sales_Yr3</f>
        <v>0</v>
      </c>
      <c r="F3" s="0" t="n">
        <f aca="false">As_Is_Sales_Yr4</f>
        <v>0</v>
      </c>
      <c r="G3" s="0" t="n">
        <f aca="false">SUM(B3:F3)</f>
        <v>8</v>
      </c>
    </row>
    <row r="4" customFormat="false" ht="15" hidden="false" customHeight="false" outlineLevel="0" collapsed="false">
      <c r="A4" s="0" t="s">
        <v>10</v>
      </c>
      <c r="B4" s="0" t="n">
        <f aca="false">To_Be_Sales_Yr0</f>
        <v>0</v>
      </c>
      <c r="C4" s="0" t="n">
        <f aca="false">To_Be_Sales_Yr1</f>
        <v>2</v>
      </c>
      <c r="D4" s="0" t="n">
        <f aca="false">To_Be_Sales_Yr2</f>
        <v>5</v>
      </c>
      <c r="E4" s="0" t="n">
        <f aca="false">To_Be_Sales_Yr3</f>
        <v>5</v>
      </c>
      <c r="F4" s="0" t="n">
        <f aca="false">To_Be_Sales_Yr4</f>
        <v>5</v>
      </c>
      <c r="G4" s="0" t="n">
        <f aca="false">SUM(B4:F4)</f>
        <v>17</v>
      </c>
    </row>
    <row r="5" customFormat="false" ht="15" hidden="false" customHeight="false" outlineLevel="0" collapsed="false">
      <c r="A5" s="0" t="s">
        <v>8</v>
      </c>
      <c r="B5" s="0" t="n">
        <f aca="false">SUM(B3:B4)</f>
        <v>5</v>
      </c>
      <c r="C5" s="0" t="n">
        <f aca="false">SUM(C3:C4)</f>
        <v>5</v>
      </c>
      <c r="D5" s="0" t="n">
        <f aca="false">SUM(D3:D4)</f>
        <v>5</v>
      </c>
      <c r="E5" s="0" t="n">
        <f aca="false">SUM(E3:E4)</f>
        <v>5</v>
      </c>
      <c r="F5" s="0" t="n">
        <f aca="false">SUM(F3:F4)</f>
        <v>5</v>
      </c>
      <c r="G5" s="0" t="n">
        <f aca="false">SUM(G3:G4)</f>
        <v>25</v>
      </c>
    </row>
    <row r="7" customFormat="false" ht="15" hidden="false" customHeight="false" outlineLevel="0" collapsed="false">
      <c r="A7" s="1" t="s">
        <v>32</v>
      </c>
    </row>
    <row r="8" customFormat="false" ht="15" hidden="false" customHeight="false" outlineLevel="0" collapsed="false">
      <c r="A8" s="0" t="s">
        <v>9</v>
      </c>
      <c r="B8" s="0" t="n">
        <f aca="false">As_Is_Current_Price*B3</f>
        <v>530360</v>
      </c>
      <c r="C8" s="0" t="n">
        <f aca="false">ROUNDDOWN(As_Is_Current_Price*C3,)</f>
        <v>318216</v>
      </c>
      <c r="D8" s="0" t="n">
        <f aca="false">ROUNDDOWN(As_Is_Current_Price*D3,)</f>
        <v>0</v>
      </c>
      <c r="E8" s="0" t="n">
        <f aca="false">ROUNDDOWN(As_Is_Current_Price*E3,)</f>
        <v>0</v>
      </c>
      <c r="F8" s="0" t="n">
        <f aca="false">ROUNDDOWN(As_Is_Current_Price*F3,)</f>
        <v>0</v>
      </c>
      <c r="G8" s="0" t="n">
        <f aca="false">SUM(B8:F8)</f>
        <v>848576</v>
      </c>
    </row>
    <row r="9" customFormat="false" ht="15" hidden="false" customHeight="false" outlineLevel="0" collapsed="false">
      <c r="A9" s="0" t="s">
        <v>10</v>
      </c>
      <c r="B9" s="0" t="n">
        <f aca="false">To_Be_Current_Price*B4</f>
        <v>0</v>
      </c>
      <c r="C9" s="0" t="n">
        <f aca="false">To_Be_Current_Price*C4</f>
        <v>212144</v>
      </c>
      <c r="D9" s="0" t="n">
        <f aca="false">To_Be_Current_Price*D4</f>
        <v>530360</v>
      </c>
      <c r="E9" s="0" t="n">
        <f aca="false">To_Be_Current_Price*E4</f>
        <v>530360</v>
      </c>
      <c r="F9" s="0" t="n">
        <f aca="false">To_Be_Current_Price*F4</f>
        <v>530360</v>
      </c>
    </row>
    <row r="10" customFormat="false" ht="15" hidden="false" customHeight="false" outlineLevel="0" collapsed="false">
      <c r="A10" s="0" t="s">
        <v>8</v>
      </c>
      <c r="B10" s="0" t="n">
        <f aca="false">SUM(B8:B9)</f>
        <v>530360</v>
      </c>
      <c r="C10" s="0" t="n">
        <f aca="false">SUM(C8:C9)</f>
        <v>530360</v>
      </c>
      <c r="D10" s="0" t="n">
        <f aca="false">SUM(D8:D9)</f>
        <v>530360</v>
      </c>
      <c r="E10" s="0" t="n">
        <f aca="false">SUM(E8:E9)</f>
        <v>530360</v>
      </c>
      <c r="F10" s="0" t="n">
        <f aca="false">SUM(F8:F9)</f>
        <v>530360</v>
      </c>
    </row>
    <row r="12" customFormat="false" ht="15" hidden="false" customHeight="false" outlineLevel="0" collapsed="false">
      <c r="A12" s="1" t="s">
        <v>14</v>
      </c>
    </row>
    <row r="13" customFormat="false" ht="15" hidden="false" customHeight="false" outlineLevel="0" collapsed="false">
      <c r="A13" s="0" t="s">
        <v>33</v>
      </c>
      <c r="B13" s="2" t="n">
        <f aca="false">Expected_Dev_As_Is*B3/5</f>
        <v>324846</v>
      </c>
      <c r="G13" s="0" t="n">
        <f aca="false">SUM(B13:F13)</f>
        <v>324846</v>
      </c>
    </row>
    <row r="14" customFormat="false" ht="15" hidden="false" customHeight="false" outlineLevel="0" collapsed="false">
      <c r="A14" s="0" t="s">
        <v>34</v>
      </c>
      <c r="B14" s="2" t="n">
        <f aca="false">Expected_Dev_To_Be*B4</f>
        <v>0</v>
      </c>
    </row>
    <row r="15" customFormat="false" ht="15" hidden="false" customHeight="false" outlineLevel="0" collapsed="false">
      <c r="A15" s="0" t="s">
        <v>35</v>
      </c>
      <c r="B15" s="2"/>
      <c r="C15" s="2" t="n">
        <f aca="false">Yr1_Exp_Maint_As_Is*C3/C3</f>
        <v>282929</v>
      </c>
      <c r="D15" s="2"/>
      <c r="E15" s="2"/>
      <c r="F15" s="2"/>
    </row>
    <row r="16" customFormat="false" ht="15" hidden="false" customHeight="false" outlineLevel="0" collapsed="false">
      <c r="A16" s="0" t="s">
        <v>36</v>
      </c>
      <c r="B16" s="2"/>
      <c r="C16" s="2" t="n">
        <f aca="false">Yr1_Exp_Maint_To_Be*C4/C4</f>
        <v>100540</v>
      </c>
      <c r="D16" s="2"/>
      <c r="E16" s="2"/>
      <c r="F16" s="2"/>
    </row>
    <row r="17" customFormat="false" ht="15" hidden="false" customHeight="false" outlineLevel="0" collapsed="false">
      <c r="A17" s="0" t="s">
        <v>37</v>
      </c>
      <c r="B17" s="2"/>
      <c r="C17" s="2"/>
      <c r="D17" s="2" t="n">
        <f aca="false">Yr2_Exp_Maint_As_Is*D3</f>
        <v>0</v>
      </c>
      <c r="E17" s="2"/>
      <c r="F17" s="2"/>
    </row>
    <row r="18" customFormat="false" ht="15" hidden="false" customHeight="false" outlineLevel="0" collapsed="false">
      <c r="A18" s="0" t="s">
        <v>38</v>
      </c>
      <c r="B18" s="2"/>
      <c r="C18" s="2"/>
      <c r="D18" s="2" t="n">
        <f aca="false">Yr2_Exp_Maint_To_Be*D4/D4</f>
        <v>122075</v>
      </c>
      <c r="E18" s="2"/>
      <c r="F18" s="2"/>
    </row>
    <row r="19" customFormat="false" ht="15" hidden="false" customHeight="false" outlineLevel="0" collapsed="false">
      <c r="A19" s="0" t="s">
        <v>39</v>
      </c>
      <c r="B19" s="2"/>
      <c r="C19" s="2"/>
      <c r="D19" s="2"/>
      <c r="E19" s="2" t="n">
        <f aca="false">Yr3_Exp_Maint_As_Is*E3</f>
        <v>0</v>
      </c>
      <c r="F19" s="2"/>
    </row>
    <row r="20" customFormat="false" ht="15" hidden="false" customHeight="false" outlineLevel="0" collapsed="false">
      <c r="A20" s="0" t="s">
        <v>40</v>
      </c>
      <c r="B20" s="2"/>
      <c r="C20" s="2"/>
      <c r="D20" s="2"/>
      <c r="E20" s="2" t="n">
        <f aca="false">Yr3_Exp_Maint_To_Be*E4/E4</f>
        <v>148220</v>
      </c>
      <c r="F20" s="2"/>
    </row>
    <row r="21" customFormat="false" ht="15" hidden="false" customHeight="false" outlineLevel="0" collapsed="false">
      <c r="A21" s="0" t="s">
        <v>41</v>
      </c>
      <c r="B21" s="2"/>
      <c r="C21" s="2"/>
      <c r="D21" s="2"/>
      <c r="E21" s="2"/>
      <c r="F21" s="2" t="n">
        <f aca="false">Yr4_Exp_Maint_As_Is*F3</f>
        <v>0</v>
      </c>
    </row>
    <row r="22" customFormat="false" ht="15" hidden="false" customHeight="false" outlineLevel="0" collapsed="false">
      <c r="A22" s="0" t="s">
        <v>42</v>
      </c>
      <c r="B22" s="2"/>
      <c r="C22" s="2"/>
      <c r="D22" s="2"/>
      <c r="E22" s="2"/>
      <c r="F22" s="2" t="n">
        <f aca="false">Yr4_Exp_Maint_To_Be*F4/F4</f>
        <v>179973</v>
      </c>
    </row>
    <row r="23" customFormat="false" ht="15" hidden="false" customHeight="false" outlineLevel="0" collapsed="false">
      <c r="B23" s="2"/>
      <c r="C23" s="2"/>
      <c r="D23" s="2"/>
      <c r="E23" s="2"/>
      <c r="F23" s="2"/>
    </row>
    <row r="24" customFormat="false" ht="15" hidden="false" customHeight="false" outlineLevel="0" collapsed="false">
      <c r="B24" s="2"/>
      <c r="C24" s="2"/>
      <c r="D24" s="2"/>
      <c r="E24" s="2"/>
      <c r="F24" s="2"/>
    </row>
    <row r="25" customFormat="false" ht="15" hidden="false" customHeight="false" outlineLevel="0" collapsed="false">
      <c r="A25" s="0" t="s">
        <v>8</v>
      </c>
      <c r="B25" s="0" t="n">
        <f aca="false">SUM(B13:B14)</f>
        <v>324846</v>
      </c>
      <c r="C25" s="0" t="n">
        <f aca="false">SUM(C15:C16)</f>
        <v>383469</v>
      </c>
      <c r="D25" s="0" t="n">
        <f aca="false">SUM(D17:D18)</f>
        <v>122075</v>
      </c>
      <c r="E25" s="0" t="n">
        <f aca="false">SUM(E19:E20)</f>
        <v>148220</v>
      </c>
      <c r="F25" s="0" t="n">
        <f aca="false">SUM(F21:F22)</f>
        <v>179973</v>
      </c>
    </row>
    <row r="27" customFormat="false" ht="15" hidden="false" customHeight="false" outlineLevel="0" collapsed="false">
      <c r="A27" s="0" t="s">
        <v>43</v>
      </c>
      <c r="B27" s="0" t="n">
        <f aca="false">B10-B25</f>
        <v>205514</v>
      </c>
      <c r="C27" s="0" t="n">
        <f aca="false">C10-C25</f>
        <v>146891</v>
      </c>
      <c r="D27" s="0" t="n">
        <f aca="false">D10-D25</f>
        <v>408285</v>
      </c>
      <c r="E27" s="0" t="n">
        <f aca="false">E10-E25</f>
        <v>382140</v>
      </c>
      <c r="F27" s="0" t="n">
        <f aca="false">F10-F25</f>
        <v>350387</v>
      </c>
    </row>
    <row r="29" customFormat="false" ht="15" hidden="false" customHeight="false" outlineLevel="0" collapsed="false">
      <c r="A29" s="0" t="s">
        <v>24</v>
      </c>
      <c r="B29" s="4" t="n">
        <f aca="false">NPV(Disc_Rate,B27:F27)</f>
        <v>1093548.5146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2.7"/>
  </cols>
  <sheetData>
    <row r="1" customFormat="false" ht="15" hidden="false" customHeight="false" outlineLevel="0" collapsed="false">
      <c r="A1" s="0" t="s">
        <v>18</v>
      </c>
      <c r="I1" s="0" t="s">
        <v>18</v>
      </c>
    </row>
    <row r="2" customFormat="false" ht="15" hidden="false" customHeight="false" outlineLevel="0" collapsed="false">
      <c r="A2" s="0" t="s">
        <v>44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45</v>
      </c>
    </row>
    <row r="3" customFormat="false" ht="15" hidden="false" customHeight="false" outlineLevel="0" collapsed="false">
      <c r="A3" s="0" t="s">
        <v>15</v>
      </c>
      <c r="B3" s="2" t="n">
        <v>324846</v>
      </c>
      <c r="C3" s="2" t="n">
        <v>0</v>
      </c>
      <c r="D3" s="2" t="n">
        <v>0</v>
      </c>
      <c r="E3" s="2" t="n">
        <v>0</v>
      </c>
      <c r="F3" s="2" t="n">
        <v>0</v>
      </c>
      <c r="J3" s="0" t="s">
        <v>15</v>
      </c>
      <c r="M3" s="0" t="s">
        <v>46</v>
      </c>
      <c r="N3" s="0" t="s">
        <v>16</v>
      </c>
    </row>
    <row r="4" customFormat="false" ht="15" hidden="false" customHeight="false" outlineLevel="0" collapsed="false">
      <c r="A4" s="0" t="s">
        <v>16</v>
      </c>
      <c r="B4" s="2" t="n">
        <v>180675</v>
      </c>
      <c r="C4" s="2" t="n">
        <v>282929</v>
      </c>
      <c r="D4" s="2" t="n">
        <v>443051</v>
      </c>
      <c r="E4" s="2" t="n">
        <v>693792</v>
      </c>
      <c r="F4" s="2" t="n">
        <v>1086436</v>
      </c>
      <c r="J4" s="0" t="n">
        <v>201841</v>
      </c>
      <c r="K4" s="0" t="s">
        <v>47</v>
      </c>
      <c r="L4" s="0" t="s">
        <v>48</v>
      </c>
      <c r="M4" s="3" t="n">
        <v>0.62</v>
      </c>
    </row>
    <row r="5" customFormat="false" ht="15" hidden="false" customHeight="false" outlineLevel="0" collapsed="false">
      <c r="A5" s="0" t="s">
        <v>8</v>
      </c>
      <c r="B5" s="2" t="n">
        <v>505521</v>
      </c>
      <c r="C5" s="2" t="n">
        <v>282929</v>
      </c>
      <c r="D5" s="2" t="n">
        <v>443051</v>
      </c>
      <c r="E5" s="2" t="n">
        <v>693792</v>
      </c>
      <c r="F5" s="2" t="n">
        <v>1086436</v>
      </c>
      <c r="J5" s="0" t="n">
        <v>324846</v>
      </c>
      <c r="K5" s="0" t="s">
        <v>49</v>
      </c>
      <c r="L5" s="0" t="s">
        <v>17</v>
      </c>
      <c r="M5" s="3" t="n">
        <v>1</v>
      </c>
    </row>
    <row r="6" customFormat="false" ht="15" hidden="false" customHeight="false" outlineLevel="0" collapsed="false">
      <c r="F6" s="3"/>
      <c r="J6" s="0" t="n">
        <v>315377</v>
      </c>
      <c r="K6" s="0" t="s">
        <v>50</v>
      </c>
      <c r="L6" s="0" t="s">
        <v>51</v>
      </c>
      <c r="M6" s="3" t="n">
        <v>0.97</v>
      </c>
    </row>
    <row r="7" customFormat="false" ht="15" hidden="false" customHeight="false" outlineLevel="0" collapsed="false">
      <c r="F7" s="3"/>
      <c r="N7" s="0" t="s">
        <v>16</v>
      </c>
    </row>
    <row r="8" customFormat="false" ht="15" hidden="false" customHeight="false" outlineLevel="0" collapsed="false">
      <c r="A8" s="0" t="s">
        <v>18</v>
      </c>
      <c r="F8" s="3"/>
      <c r="J8" s="0" t="s">
        <v>16</v>
      </c>
      <c r="L8" s="0" t="s">
        <v>51</v>
      </c>
      <c r="N8" s="0" t="s">
        <v>2</v>
      </c>
      <c r="O8" s="0" t="s">
        <v>3</v>
      </c>
      <c r="P8" s="0" t="s">
        <v>4</v>
      </c>
      <c r="Q8" s="0" t="s">
        <v>5</v>
      </c>
    </row>
    <row r="9" customFormat="false" ht="15" hidden="false" customHeight="false" outlineLevel="0" collapsed="false">
      <c r="A9" s="0" t="s">
        <v>16</v>
      </c>
      <c r="B9" s="0" t="s">
        <v>52</v>
      </c>
      <c r="J9" s="0" t="n">
        <v>314102</v>
      </c>
      <c r="K9" s="0" t="s">
        <v>47</v>
      </c>
      <c r="L9" s="0" t="s">
        <v>48</v>
      </c>
      <c r="M9" s="3" t="n">
        <v>0.62</v>
      </c>
      <c r="N9" s="2" t="n">
        <v>175796</v>
      </c>
      <c r="O9" s="2" t="n">
        <v>275287</v>
      </c>
      <c r="P9" s="2" t="n">
        <v>431083</v>
      </c>
      <c r="Q9" s="2" t="n">
        <v>675050</v>
      </c>
    </row>
    <row r="10" customFormat="false" ht="15" hidden="false" customHeight="false" outlineLevel="0" collapsed="false">
      <c r="A10" s="0" t="s">
        <v>53</v>
      </c>
      <c r="B10" s="0" t="s">
        <v>2</v>
      </c>
      <c r="C10" s="0" t="s">
        <v>3</v>
      </c>
      <c r="D10" s="0" t="s">
        <v>4</v>
      </c>
      <c r="E10" s="0" t="s">
        <v>5</v>
      </c>
      <c r="F10" s="0" t="s">
        <v>45</v>
      </c>
      <c r="G10" s="0" t="s">
        <v>8</v>
      </c>
      <c r="J10" s="0" t="n">
        <v>505521</v>
      </c>
      <c r="K10" s="0" t="s">
        <v>49</v>
      </c>
      <c r="L10" s="0" t="s">
        <v>51</v>
      </c>
      <c r="M10" s="3" t="n">
        <v>1</v>
      </c>
      <c r="N10" s="2" t="n">
        <v>282929</v>
      </c>
      <c r="O10" s="2" t="n">
        <v>443051</v>
      </c>
      <c r="P10" s="2" t="n">
        <v>693792</v>
      </c>
      <c r="Q10" s="2" t="n">
        <v>1086436</v>
      </c>
    </row>
    <row r="11" customFormat="false" ht="15" hidden="false" customHeight="false" outlineLevel="0" collapsed="false">
      <c r="A11" s="0" t="s">
        <v>54</v>
      </c>
      <c r="B11" s="2" t="n">
        <v>23495</v>
      </c>
      <c r="C11" s="2" t="n">
        <v>36792</v>
      </c>
      <c r="D11" s="2" t="n">
        <v>57614</v>
      </c>
      <c r="E11" s="2" t="n">
        <v>90220</v>
      </c>
      <c r="F11" s="2" t="n">
        <v>141279</v>
      </c>
      <c r="G11" s="2" t="n">
        <v>349400</v>
      </c>
      <c r="J11" s="0" t="n">
        <v>490785</v>
      </c>
      <c r="K11" s="0" t="s">
        <v>50</v>
      </c>
      <c r="L11" s="0" t="s">
        <v>17</v>
      </c>
      <c r="M11" s="3" t="n">
        <v>0.97</v>
      </c>
      <c r="N11" s="2" t="n">
        <v>274682</v>
      </c>
      <c r="O11" s="2" t="n">
        <v>430136</v>
      </c>
      <c r="P11" s="2" t="n">
        <v>673569</v>
      </c>
      <c r="Q11" s="2" t="n">
        <v>1054767</v>
      </c>
    </row>
    <row r="12" customFormat="false" ht="15" hidden="false" customHeight="false" outlineLevel="0" collapsed="false">
      <c r="A12" s="0" t="s">
        <v>55</v>
      </c>
      <c r="B12" s="2" t="n">
        <v>30308</v>
      </c>
      <c r="C12" s="2" t="n">
        <v>47461</v>
      </c>
      <c r="D12" s="2" t="n">
        <v>74322</v>
      </c>
      <c r="E12" s="2" t="n">
        <v>116384</v>
      </c>
      <c r="F12" s="2" t="n">
        <v>182250</v>
      </c>
      <c r="G12" s="2" t="n">
        <v>450725</v>
      </c>
    </row>
    <row r="13" customFormat="false" ht="15" hidden="false" customHeight="false" outlineLevel="0" collapsed="false">
      <c r="A13" s="0" t="s">
        <v>56</v>
      </c>
      <c r="B13" s="2" t="n">
        <v>30308</v>
      </c>
      <c r="C13" s="2" t="n">
        <v>47461</v>
      </c>
      <c r="D13" s="2" t="n">
        <v>74322</v>
      </c>
      <c r="E13" s="2" t="n">
        <v>116384</v>
      </c>
      <c r="F13" s="2" t="n">
        <v>182250</v>
      </c>
      <c r="G13" s="2" t="n">
        <v>450725</v>
      </c>
    </row>
    <row r="14" customFormat="false" ht="15" hidden="false" customHeight="false" outlineLevel="0" collapsed="false">
      <c r="A14" s="0" t="s">
        <v>57</v>
      </c>
      <c r="B14" s="2" t="n">
        <v>23495</v>
      </c>
      <c r="C14" s="2" t="n">
        <v>36792</v>
      </c>
      <c r="D14" s="2" t="n">
        <v>57614</v>
      </c>
      <c r="E14" s="2" t="n">
        <v>90220</v>
      </c>
      <c r="F14" s="2" t="n">
        <v>141279</v>
      </c>
      <c r="G14" s="2" t="n">
        <v>349400</v>
      </c>
    </row>
    <row r="15" customFormat="false" ht="15" hidden="false" customHeight="false" outlineLevel="0" collapsed="false">
      <c r="A15" s="0" t="s">
        <v>58</v>
      </c>
      <c r="B15" s="2" t="n">
        <v>23495</v>
      </c>
      <c r="C15" s="2" t="n">
        <v>36792</v>
      </c>
      <c r="D15" s="2" t="n">
        <v>57614</v>
      </c>
      <c r="E15" s="2" t="n">
        <v>90220</v>
      </c>
      <c r="F15" s="2" t="n">
        <v>141279</v>
      </c>
      <c r="G15" s="2" t="n">
        <v>349400</v>
      </c>
    </row>
    <row r="16" customFormat="false" ht="15" hidden="false" customHeight="false" outlineLevel="0" collapsed="false">
      <c r="A16" s="0" t="s">
        <v>59</v>
      </c>
      <c r="B16" s="2" t="n">
        <v>23495</v>
      </c>
      <c r="C16" s="2" t="n">
        <v>36792</v>
      </c>
      <c r="D16" s="2" t="n">
        <v>57614</v>
      </c>
      <c r="E16" s="2" t="n">
        <v>90220</v>
      </c>
      <c r="F16" s="2" t="n">
        <v>141279</v>
      </c>
      <c r="G16" s="2" t="n">
        <v>349400</v>
      </c>
    </row>
    <row r="17" customFormat="false" ht="15" hidden="false" customHeight="false" outlineLevel="0" collapsed="false">
      <c r="A17" s="0" t="s">
        <v>60</v>
      </c>
      <c r="B17" s="2" t="n">
        <v>26079</v>
      </c>
      <c r="C17" s="2" t="n">
        <v>40839</v>
      </c>
      <c r="D17" s="2" t="n">
        <v>63951</v>
      </c>
      <c r="E17" s="2" t="n">
        <v>100144</v>
      </c>
      <c r="F17" s="2" t="n">
        <v>156820</v>
      </c>
      <c r="G17" s="2" t="n">
        <v>387833</v>
      </c>
    </row>
    <row r="18" customFormat="false" ht="15" hidden="false" customHeight="false" outlineLevel="0" collapsed="false">
      <c r="A18" s="0" t="s">
        <v>8</v>
      </c>
      <c r="B18" s="2" t="n">
        <v>180675</v>
      </c>
      <c r="C18" s="2" t="n">
        <v>282929</v>
      </c>
      <c r="D18" s="2" t="n">
        <v>443051</v>
      </c>
      <c r="E18" s="2" t="n">
        <v>693792</v>
      </c>
      <c r="F18" s="2" t="n">
        <v>1086436</v>
      </c>
      <c r="G18" s="2" t="n">
        <v>2686883</v>
      </c>
    </row>
    <row r="19" customFormat="false" ht="15" hidden="false" customHeight="false" outlineLevel="0" collapsed="false">
      <c r="A19" s="0" t="s">
        <v>15</v>
      </c>
      <c r="B19" s="2"/>
      <c r="C19" s="2"/>
      <c r="D19" s="2"/>
      <c r="E19" s="2"/>
      <c r="F19" s="2"/>
      <c r="G19" s="2" t="n">
        <v>204078</v>
      </c>
    </row>
    <row r="22" customFormat="false" ht="15" hidden="false" customHeight="false" outlineLevel="0" collapsed="false">
      <c r="A22" s="5" t="s">
        <v>61</v>
      </c>
      <c r="B22" s="6"/>
      <c r="C22" s="6"/>
      <c r="D22" s="6"/>
      <c r="E22" s="6"/>
      <c r="F22" s="6"/>
      <c r="G22" s="6"/>
      <c r="H22" s="6"/>
      <c r="J22" s="5" t="s">
        <v>61</v>
      </c>
      <c r="K22" s="6"/>
      <c r="L22" s="6"/>
      <c r="M22" s="6"/>
      <c r="N22" s="6"/>
      <c r="O22" s="6"/>
      <c r="P22" s="6"/>
      <c r="Q22" s="6"/>
    </row>
    <row r="23" customFormat="false" ht="15" hidden="false" customHeight="false" outlineLevel="0" collapsed="false">
      <c r="A23" s="7" t="s">
        <v>44</v>
      </c>
      <c r="B23" s="8" t="s">
        <v>2</v>
      </c>
      <c r="C23" s="8" t="s">
        <v>3</v>
      </c>
      <c r="D23" s="8" t="s">
        <v>4</v>
      </c>
      <c r="E23" s="8" t="s">
        <v>5</v>
      </c>
      <c r="F23" s="8" t="s">
        <v>45</v>
      </c>
      <c r="G23" s="6"/>
      <c r="H23" s="6"/>
      <c r="J23" s="6"/>
      <c r="K23" s="6"/>
      <c r="L23" s="6"/>
      <c r="M23" s="6"/>
      <c r="N23" s="6"/>
      <c r="O23" s="6"/>
      <c r="P23" s="6"/>
      <c r="Q23" s="6"/>
    </row>
    <row r="24" customFormat="false" ht="15" hidden="false" customHeight="false" outlineLevel="0" collapsed="false">
      <c r="A24" s="7" t="s">
        <v>15</v>
      </c>
      <c r="B24" s="8" t="n">
        <v>252302</v>
      </c>
      <c r="C24" s="8" t="n">
        <v>0</v>
      </c>
      <c r="D24" s="9" t="n">
        <v>0</v>
      </c>
      <c r="E24" s="9" t="n">
        <v>0</v>
      </c>
      <c r="F24" s="9" t="n">
        <v>0</v>
      </c>
      <c r="G24" s="6"/>
      <c r="H24" s="6"/>
      <c r="J24" s="6"/>
      <c r="K24" s="8" t="s">
        <v>15</v>
      </c>
      <c r="L24" s="8"/>
      <c r="M24" s="8" t="s">
        <v>46</v>
      </c>
      <c r="N24" s="8" t="s">
        <v>16</v>
      </c>
      <c r="O24" s="6"/>
      <c r="P24" s="6"/>
      <c r="Q24" s="6"/>
    </row>
    <row r="25" customFormat="false" ht="15" hidden="false" customHeight="false" outlineLevel="0" collapsed="false">
      <c r="A25" s="7" t="s">
        <v>16</v>
      </c>
      <c r="B25" s="9" t="n">
        <v>82804</v>
      </c>
      <c r="C25" s="9" t="n">
        <v>100540</v>
      </c>
      <c r="D25" s="9" t="n">
        <v>122075</v>
      </c>
      <c r="E25" s="9" t="n">
        <v>148220</v>
      </c>
      <c r="F25" s="9" t="n">
        <v>179973</v>
      </c>
      <c r="G25" s="6"/>
      <c r="H25" s="6"/>
      <c r="J25" s="8" t="s">
        <v>51</v>
      </c>
      <c r="K25" s="9" t="n">
        <v>201841</v>
      </c>
      <c r="L25" s="6"/>
      <c r="M25" s="10" t="n">
        <v>0.799997621897567</v>
      </c>
      <c r="N25" s="6"/>
      <c r="O25" s="6"/>
      <c r="P25" s="6"/>
      <c r="Q25" s="6"/>
    </row>
    <row r="26" customFormat="false" ht="15" hidden="false" customHeight="false" outlineLevel="0" collapsed="false">
      <c r="A26" s="7" t="s">
        <v>8</v>
      </c>
      <c r="B26" s="9" t="n">
        <v>335106</v>
      </c>
      <c r="C26" s="9" t="n">
        <v>100540</v>
      </c>
      <c r="D26" s="9" t="n">
        <v>122075</v>
      </c>
      <c r="E26" s="9" t="n">
        <v>148220</v>
      </c>
      <c r="F26" s="9" t="n">
        <v>179973</v>
      </c>
      <c r="G26" s="6"/>
      <c r="H26" s="6"/>
      <c r="J26" s="8" t="s">
        <v>17</v>
      </c>
      <c r="K26" s="9" t="n">
        <v>252302</v>
      </c>
      <c r="L26" s="6"/>
      <c r="M26" s="10" t="n">
        <v>1</v>
      </c>
      <c r="N26" s="6"/>
      <c r="O26" s="6"/>
      <c r="P26" s="6"/>
      <c r="Q26" s="6"/>
    </row>
    <row r="27" customFormat="false" ht="15" hidden="false" customHeight="false" outlineLevel="0" collapsed="false">
      <c r="A27" s="7"/>
      <c r="B27" s="6"/>
      <c r="C27" s="6"/>
      <c r="D27" s="6"/>
      <c r="E27" s="6"/>
      <c r="F27" s="6"/>
      <c r="G27" s="6"/>
      <c r="H27" s="6"/>
      <c r="J27" s="8" t="s">
        <v>48</v>
      </c>
      <c r="K27" s="9" t="n">
        <v>315377</v>
      </c>
      <c r="L27" s="6"/>
      <c r="M27" s="10" t="n">
        <v>1.24999801824797</v>
      </c>
      <c r="N27" s="6"/>
      <c r="O27" s="6"/>
      <c r="P27" s="6"/>
      <c r="Q27" s="6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J28" s="6"/>
      <c r="K28" s="6"/>
      <c r="L28" s="6"/>
      <c r="M28" s="11"/>
      <c r="N28" s="8" t="s">
        <v>16</v>
      </c>
      <c r="O28" s="6"/>
      <c r="P28" s="6"/>
      <c r="Q28" s="6"/>
    </row>
    <row r="29" customFormat="false" ht="15" hidden="false" customHeight="false" outlineLevel="0" collapsed="false">
      <c r="A29" s="5" t="s">
        <v>61</v>
      </c>
      <c r="B29" s="6"/>
      <c r="C29" s="6"/>
      <c r="D29" s="6"/>
      <c r="E29" s="6"/>
      <c r="F29" s="6"/>
      <c r="G29" s="6"/>
      <c r="H29" s="6"/>
      <c r="J29" s="6"/>
      <c r="K29" s="8" t="s">
        <v>15</v>
      </c>
      <c r="L29" s="8"/>
      <c r="M29" s="10"/>
      <c r="N29" s="8" t="s">
        <v>2</v>
      </c>
      <c r="O29" s="8" t="s">
        <v>3</v>
      </c>
      <c r="P29" s="8" t="s">
        <v>4</v>
      </c>
      <c r="Q29" s="8" t="s">
        <v>5</v>
      </c>
    </row>
    <row r="30" customFormat="false" ht="15" hidden="false" customHeight="false" outlineLevel="0" collapsed="false">
      <c r="A30" s="7" t="s">
        <v>16</v>
      </c>
      <c r="B30" s="8" t="s">
        <v>52</v>
      </c>
      <c r="C30" s="6"/>
      <c r="D30" s="6"/>
      <c r="E30" s="6"/>
      <c r="F30" s="6"/>
      <c r="G30" s="6"/>
      <c r="H30" s="6"/>
      <c r="J30" s="8" t="s">
        <v>51</v>
      </c>
      <c r="K30" s="9" t="n">
        <v>268084.003083606</v>
      </c>
      <c r="L30" s="6"/>
      <c r="M30" s="10" t="n">
        <v>0.799997621897567</v>
      </c>
      <c r="N30" s="8" t="n">
        <v>80431.7609055814</v>
      </c>
      <c r="O30" s="8" t="n">
        <v>97659.7096931455</v>
      </c>
      <c r="P30" s="8" t="n">
        <v>118575.647517657</v>
      </c>
      <c r="Q30" s="8" t="n">
        <v>143977.972005771</v>
      </c>
    </row>
    <row r="31" customFormat="false" ht="15" hidden="false" customHeight="false" outlineLevel="0" collapsed="false">
      <c r="A31" s="7" t="s">
        <v>53</v>
      </c>
      <c r="B31" s="8" t="s">
        <v>2</v>
      </c>
      <c r="C31" s="8" t="s">
        <v>3</v>
      </c>
      <c r="D31" s="8" t="s">
        <v>4</v>
      </c>
      <c r="E31" s="8" t="s">
        <v>5</v>
      </c>
      <c r="F31" s="8" t="s">
        <v>45</v>
      </c>
      <c r="G31" s="8" t="s">
        <v>8</v>
      </c>
      <c r="H31" s="6"/>
      <c r="J31" s="8" t="s">
        <v>17</v>
      </c>
      <c r="K31" s="9" t="n">
        <v>335106</v>
      </c>
      <c r="L31" s="6"/>
      <c r="M31" s="10" t="n">
        <v>1</v>
      </c>
      <c r="N31" s="8" t="n">
        <v>100540</v>
      </c>
      <c r="O31" s="8" t="n">
        <v>122075</v>
      </c>
      <c r="P31" s="8" t="n">
        <v>148220</v>
      </c>
      <c r="Q31" s="8" t="n">
        <v>179973</v>
      </c>
    </row>
    <row r="32" customFormat="false" ht="15" hidden="false" customHeight="false" outlineLevel="0" collapsed="false">
      <c r="A32" s="7" t="s">
        <v>54</v>
      </c>
      <c r="B32" s="9" t="n">
        <v>10924</v>
      </c>
      <c r="C32" s="9" t="n">
        <v>13264</v>
      </c>
      <c r="D32" s="9" t="n">
        <v>16105</v>
      </c>
      <c r="E32" s="9" t="n">
        <v>19554</v>
      </c>
      <c r="F32" s="9" t="n">
        <v>23743</v>
      </c>
      <c r="G32" s="9" t="n">
        <v>83590</v>
      </c>
      <c r="H32" s="6"/>
      <c r="J32" s="8" t="s">
        <v>48</v>
      </c>
      <c r="K32" s="9" t="n">
        <v>418881.835903005</v>
      </c>
      <c r="L32" s="6"/>
      <c r="M32" s="10" t="n">
        <v>1.24999801824797</v>
      </c>
      <c r="N32" s="8" t="n">
        <v>125674.800754651</v>
      </c>
      <c r="O32" s="8" t="n">
        <v>152593.508077621</v>
      </c>
      <c r="P32" s="8" t="n">
        <v>185274.706264715</v>
      </c>
      <c r="Q32" s="8" t="n">
        <v>224965.893338142</v>
      </c>
    </row>
    <row r="33" customFormat="false" ht="15" hidden="false" customHeight="false" outlineLevel="0" collapsed="false">
      <c r="A33" s="7" t="s">
        <v>55</v>
      </c>
      <c r="B33" s="9" t="n">
        <v>14092</v>
      </c>
      <c r="C33" s="9" t="n">
        <v>17110</v>
      </c>
      <c r="D33" s="9" t="n">
        <v>20775</v>
      </c>
      <c r="E33" s="9" t="n">
        <v>25225</v>
      </c>
      <c r="F33" s="9" t="n">
        <v>30629</v>
      </c>
      <c r="G33" s="9" t="n">
        <v>107831</v>
      </c>
      <c r="H33" s="6"/>
      <c r="I33" s="6"/>
      <c r="J33" s="6"/>
      <c r="K33" s="6"/>
      <c r="L33" s="6"/>
      <c r="M33" s="10"/>
      <c r="N33" s="6"/>
      <c r="O33" s="6"/>
      <c r="P33" s="6"/>
      <c r="Q33" s="6"/>
    </row>
    <row r="34" customFormat="false" ht="15" hidden="false" customHeight="false" outlineLevel="0" collapsed="false">
      <c r="A34" s="7" t="s">
        <v>56</v>
      </c>
      <c r="B34" s="9" t="n">
        <v>14092</v>
      </c>
      <c r="C34" s="9" t="n">
        <v>17110</v>
      </c>
      <c r="D34" s="9" t="n">
        <v>20775</v>
      </c>
      <c r="E34" s="9" t="n">
        <v>25225</v>
      </c>
      <c r="F34" s="9" t="n">
        <v>30629</v>
      </c>
      <c r="G34" s="9" t="n">
        <v>107831</v>
      </c>
      <c r="H34" s="6"/>
      <c r="I34" s="6"/>
      <c r="J34" s="6"/>
      <c r="K34" s="6"/>
      <c r="L34" s="6"/>
      <c r="M34" s="10"/>
      <c r="N34" s="6"/>
      <c r="O34" s="6"/>
      <c r="P34" s="6"/>
      <c r="Q34" s="6"/>
    </row>
    <row r="35" customFormat="false" ht="15" hidden="false" customHeight="false" outlineLevel="0" collapsed="false">
      <c r="A35" s="7" t="s">
        <v>57</v>
      </c>
      <c r="B35" s="9" t="n">
        <v>10924</v>
      </c>
      <c r="C35" s="9" t="n">
        <v>13264</v>
      </c>
      <c r="D35" s="9" t="n">
        <v>16105</v>
      </c>
      <c r="E35" s="9" t="n">
        <v>19554</v>
      </c>
      <c r="F35" s="9" t="n">
        <v>23743</v>
      </c>
      <c r="G35" s="9" t="n">
        <v>83590</v>
      </c>
      <c r="H35" s="6"/>
      <c r="I35" s="6"/>
      <c r="J35" s="6"/>
      <c r="K35" s="6"/>
      <c r="L35" s="6"/>
      <c r="M35" s="10"/>
      <c r="N35" s="6"/>
      <c r="O35" s="6"/>
      <c r="P35" s="6"/>
      <c r="Q35" s="6"/>
    </row>
    <row r="36" customFormat="false" ht="15" hidden="false" customHeight="false" outlineLevel="0" collapsed="false">
      <c r="A36" s="7" t="s">
        <v>58</v>
      </c>
      <c r="B36" s="9" t="n">
        <v>10924</v>
      </c>
      <c r="C36" s="9" t="n">
        <v>13264</v>
      </c>
      <c r="D36" s="9" t="n">
        <v>16105</v>
      </c>
      <c r="E36" s="9" t="n">
        <v>19554</v>
      </c>
      <c r="F36" s="9" t="n">
        <v>23743</v>
      </c>
      <c r="G36" s="9" t="n">
        <v>83590</v>
      </c>
      <c r="H36" s="6"/>
      <c r="I36" s="6"/>
      <c r="J36" s="6"/>
      <c r="K36" s="6"/>
      <c r="L36" s="6"/>
      <c r="M36" s="10"/>
      <c r="N36" s="6"/>
      <c r="O36" s="6"/>
      <c r="P36" s="6"/>
      <c r="Q36" s="6"/>
    </row>
    <row r="37" customFormat="false" ht="15" hidden="false" customHeight="false" outlineLevel="0" collapsed="false">
      <c r="A37" s="7" t="s">
        <v>59</v>
      </c>
      <c r="B37" s="9" t="n">
        <v>10924</v>
      </c>
      <c r="C37" s="9" t="n">
        <v>13264</v>
      </c>
      <c r="D37" s="9" t="n">
        <v>16105</v>
      </c>
      <c r="E37" s="9" t="n">
        <v>19554</v>
      </c>
      <c r="F37" s="9" t="n">
        <v>23743</v>
      </c>
      <c r="G37" s="9" t="n">
        <v>83590</v>
      </c>
      <c r="H37" s="6"/>
      <c r="I37" s="6"/>
      <c r="J37" s="6"/>
      <c r="K37" s="6"/>
      <c r="L37" s="6"/>
      <c r="M37" s="10"/>
      <c r="N37" s="6"/>
      <c r="O37" s="6"/>
      <c r="P37" s="6"/>
      <c r="Q37" s="6"/>
    </row>
    <row r="38" customFormat="false" ht="15" hidden="false" customHeight="false" outlineLevel="0" collapsed="false">
      <c r="A38" s="7" t="s">
        <v>60</v>
      </c>
      <c r="B38" s="9" t="n">
        <v>10924</v>
      </c>
      <c r="C38" s="9" t="n">
        <v>13264</v>
      </c>
      <c r="D38" s="9" t="n">
        <v>16105</v>
      </c>
      <c r="E38" s="9" t="n">
        <v>19554</v>
      </c>
      <c r="F38" s="9" t="n">
        <v>23743</v>
      </c>
      <c r="G38" s="9" t="n">
        <v>83590</v>
      </c>
      <c r="H38" s="6"/>
      <c r="I38" s="6"/>
      <c r="J38" s="6"/>
      <c r="K38" s="6"/>
      <c r="L38" s="6"/>
      <c r="M38" s="10"/>
      <c r="N38" s="6"/>
      <c r="O38" s="6"/>
      <c r="P38" s="6"/>
      <c r="Q38" s="6"/>
    </row>
    <row r="39" customFormat="false" ht="15" hidden="false" customHeight="false" outlineLevel="0" collapsed="false">
      <c r="A39" s="7" t="s">
        <v>8</v>
      </c>
      <c r="B39" s="9" t="n">
        <v>82804</v>
      </c>
      <c r="C39" s="9" t="n">
        <v>100540</v>
      </c>
      <c r="D39" s="9" t="n">
        <v>122075</v>
      </c>
      <c r="E39" s="9" t="n">
        <v>148220</v>
      </c>
      <c r="F39" s="9" t="n">
        <v>179973</v>
      </c>
      <c r="G39" s="9" t="n">
        <v>633612</v>
      </c>
      <c r="H39" s="6"/>
      <c r="I39" s="6"/>
      <c r="J39" s="6"/>
      <c r="K39" s="6"/>
      <c r="L39" s="6"/>
      <c r="M39" s="10"/>
      <c r="N39" s="6"/>
      <c r="O39" s="6"/>
      <c r="P39" s="6"/>
      <c r="Q39" s="6"/>
    </row>
    <row r="40" customFormat="false" ht="15" hidden="false" customHeight="false" outlineLevel="0" collapsed="false">
      <c r="A40" s="7" t="s">
        <v>15</v>
      </c>
      <c r="B40" s="6"/>
      <c r="C40" s="6"/>
      <c r="D40" s="6"/>
      <c r="E40" s="6"/>
      <c r="F40" s="6"/>
      <c r="G40" s="9" t="n">
        <v>204078</v>
      </c>
      <c r="H40" s="6"/>
      <c r="I40" s="6"/>
      <c r="J40" s="6"/>
      <c r="K40" s="6"/>
      <c r="L40" s="6"/>
      <c r="M40" s="10"/>
      <c r="N40" s="6"/>
      <c r="O40" s="6"/>
      <c r="P40" s="6"/>
      <c r="Q4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22:37:08Z</dcterms:created>
  <dc:creator>MX Luckey</dc:creator>
  <dc:description/>
  <dc:language>en-US</dc:language>
  <cp:lastModifiedBy>MX Luckey</cp:lastModifiedBy>
  <dcterms:modified xsi:type="dcterms:W3CDTF">2009-12-18T12:51:09Z</dcterms:modified>
  <cp:revision>0</cp:revision>
  <dc:subject/>
  <dc:title/>
</cp:coreProperties>
</file>